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ml.chartshapes+xml"/>
  <Override PartName="/xl/drawings/_rels/drawing23.xml.rels" ContentType="application/vnd.openxmlformats-package.relationships+xml"/>
  <Override PartName="/xl/drawings/_rels/drawing10.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Inhaltsverzeichnis"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T12" sheetId="13" state="visible" r:id="rId14"/>
    <sheet name="T13" sheetId="14" state="visible" r:id="rId15"/>
    <sheet name="T14" sheetId="15" state="visible" r:id="rId16"/>
    <sheet name="T15" sheetId="16" state="visible" r:id="rId17"/>
    <sheet name="T16" sheetId="17" state="visible" r:id="rId18"/>
    <sheet name="Erläuterungen" sheetId="18" state="visible" r:id="rId19"/>
  </sheets>
  <definedNames>
    <definedName function="false" hidden="false" localSheetId="17" name="_xlnm.Print_Area" vbProcedure="false">Erläuterungen!$A$1:$G$13</definedName>
    <definedName function="false" hidden="false" localSheetId="0" name="_xlnm.Print_Area" vbProcedure="false">Inhaltsverzeichnis!$A$1:$J$59</definedName>
    <definedName function="false" hidden="false" localSheetId="1" name="_xlnm.Print_Area" vbProcedure="false">T1!$A$1:$K$78</definedName>
    <definedName function="false" hidden="false" localSheetId="10" name="_xlnm.Print_Titles" vbProcedure="false">T10!$1:$5</definedName>
    <definedName function="false" hidden="false" localSheetId="11" name="_xlnm.Print_Titles" vbProcedure="false">T11!$1:$3</definedName>
    <definedName function="false" hidden="false" localSheetId="12" name="_xlnm.Print_Area" vbProcedure="false">T12!$A$1:$L$174</definedName>
    <definedName function="false" hidden="false" localSheetId="13" name="_xlnm.Print_Area" vbProcedure="false">T13!$A$1:$I$85</definedName>
    <definedName function="false" hidden="false" localSheetId="14" name="_xlnm.Print_Area" vbProcedure="false">T14!$A$1:$L$66</definedName>
    <definedName function="false" hidden="false" localSheetId="15" name="_xlnm.Print_Area" vbProcedure="false">T15!$A$1:$K$237</definedName>
    <definedName function="false" hidden="false" localSheetId="15" name="_xlnm.Print_Titles" vbProcedure="false">T15!$1:$6</definedName>
    <definedName function="false" hidden="false" localSheetId="16" name="_xlnm.Print_Area" vbProcedure="false">T16!$A$1:$K$65</definedName>
    <definedName function="false" hidden="false" localSheetId="2" name="_xlnm.Print_Area" vbProcedure="false">T2!$A$1:$M$93</definedName>
    <definedName function="false" hidden="false" localSheetId="3" name="_xlnm.Print_Area" vbProcedure="false">T3!$A$1:$O$49</definedName>
    <definedName function="false" hidden="false" localSheetId="4" name="_xlnm.Print_Area" vbProcedure="false">T4!$A$1:$K$64</definedName>
    <definedName function="false" hidden="false" localSheetId="5" name="_xlnm.Print_Area" vbProcedure="false">T5!$A$1:$N$101</definedName>
    <definedName function="false" hidden="false" localSheetId="6" name="_xlnm.Print_Area" vbProcedure="false">T6!$A$1:$K$78</definedName>
    <definedName function="false" hidden="false" localSheetId="7" name="_xlnm.Print_Area" vbProcedure="false">T7!$A$1:$K$47</definedName>
    <definedName function="false" hidden="false" localSheetId="8" name="_xlnm.Print_Area" vbProcedure="false">T8!$A$1:$K$65</definedName>
    <definedName function="false" hidden="false" localSheetId="9" name="_xlnm.Print_Area" vbProcedure="false">T9!$A$1:$K$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53">
  <si>
    <t xml:space="preserve">Reihe stat.kurzinfo Nr. 4 | Juli 2013</t>
  </si>
  <si>
    <t xml:space="preserve">Statistik Aargau, 062 835 13 00</t>
  </si>
  <si>
    <t xml:space="preserve">www.ag.ch/statistik</t>
  </si>
  <si>
    <t xml:space="preserve">statistik@ag.ch</t>
  </si>
  <si>
    <t xml:space="preserve">Bevölkerungsstatistik 2012</t>
  </si>
  <si>
    <t xml:space="preserve">Tabellenverzeichnis</t>
  </si>
  <si>
    <t xml:space="preserve">Bevölkerungsbestand und -bilanz</t>
  </si>
  <si>
    <t xml:space="preserve">Tabelle 1:</t>
  </si>
  <si>
    <t xml:space="preserve">Bevölkerungsentwicklung,1972 – 2012</t>
  </si>
  <si>
    <t xml:space="preserve">Tabelle 2:</t>
  </si>
  <si>
    <t xml:space="preserve">Kantonale Bevölkerungsbilanz, 1973 – 2012</t>
  </si>
  <si>
    <t xml:space="preserve">Tabelle 3:</t>
  </si>
  <si>
    <t xml:space="preserve">Bevölkerungsbilanz nach Bezirken, 2012</t>
  </si>
  <si>
    <t xml:space="preserve">Natürliche Bevölkerungsentwicklung</t>
  </si>
  <si>
    <t xml:space="preserve">Tabelle 4:</t>
  </si>
  <si>
    <t xml:space="preserve">Geburten, Todesfälle und Geburtenüberschuss nach Nationalität und Bezirk, 2012</t>
  </si>
  <si>
    <t xml:space="preserve">Tabelle 5:</t>
  </si>
  <si>
    <t xml:space="preserve">Geburtenziffern und allgemeine Fruchtbarkeitsziffern, 1973 – 2012</t>
  </si>
  <si>
    <t xml:space="preserve">Wanderbewegungen</t>
  </si>
  <si>
    <t xml:space="preserve">Tabelle 6:</t>
  </si>
  <si>
    <t xml:space="preserve">Wanderungsbilanz nach Nationalität und Regionen, 1973 – 2012</t>
  </si>
  <si>
    <t xml:space="preserve">Tabelle 7a:</t>
  </si>
  <si>
    <t xml:space="preserve">Zuzüge nach Herkunftskanton, 2012</t>
  </si>
  <si>
    <t xml:space="preserve">Tabelle 7b:</t>
  </si>
  <si>
    <t xml:space="preserve">Wegzüge nach Herkunftskanton, 2012</t>
  </si>
  <si>
    <t xml:space="preserve">Tabelle 8:</t>
  </si>
  <si>
    <t xml:space="preserve">Wanderungsbilanz nach Kanton, 2012</t>
  </si>
  <si>
    <t xml:space="preserve">Tabelle 9a:</t>
  </si>
  <si>
    <t xml:space="preserve">Zuzüge nach den wichtigsten Herkunftsländern,  2012</t>
  </si>
  <si>
    <t xml:space="preserve">Tabelle 9b:</t>
  </si>
  <si>
    <t xml:space="preserve">Wegzüge nach den wichtigsten Herkunftsländern,  2012</t>
  </si>
  <si>
    <t xml:space="preserve">Tabelle 9c:</t>
  </si>
  <si>
    <t xml:space="preserve">Zuzüge nach ausgewählten Herkunftsländern, 1973 – 2012</t>
  </si>
  <si>
    <t xml:space="preserve">Tabelle 10:</t>
  </si>
  <si>
    <t xml:space="preserve">Wanderungsbilanz nach den wichtigsten Wegzugsländern,  2012</t>
  </si>
  <si>
    <t xml:space="preserve">Einbürgerungen</t>
  </si>
  <si>
    <t xml:space="preserve">Tabelle 11:</t>
  </si>
  <si>
    <t xml:space="preserve">Einbürgerungen nach Geschlecht und Alter, 1973 – 2012</t>
  </si>
  <si>
    <t xml:space="preserve">Altersstruktur</t>
  </si>
  <si>
    <t xml:space="preserve">Tabelle 12:</t>
  </si>
  <si>
    <t xml:space="preserve">Gesamtbevölkerung nach Fünfjahresklassen, 1972 – 2012</t>
  </si>
  <si>
    <t xml:space="preserve">Tabelle 13:</t>
  </si>
  <si>
    <t xml:space="preserve">Jugend- und Altersquotient, 1972 – 2012</t>
  </si>
  <si>
    <t xml:space="preserve">Tabelle 14:</t>
  </si>
  <si>
    <t xml:space="preserve">Bevölkerung nach Fünfjahresklassen, Nationalität und Geschlecht, 2012 (absolut und in Prozent)</t>
  </si>
  <si>
    <t xml:space="preserve">Gemeindetabelle</t>
  </si>
  <si>
    <t xml:space="preserve">Tabelle 15:</t>
  </si>
  <si>
    <t xml:space="preserve">Bevölkerung nach Nationalität und Geschlecht, 2012</t>
  </si>
  <si>
    <t xml:space="preserve">Gemeindekarte</t>
  </si>
  <si>
    <t xml:space="preserve">Bevölkerungsdichte im Kanton Aargau, 2012</t>
  </si>
  <si>
    <t xml:space="preserve">Methodische Hinweise</t>
  </si>
  <si>
    <t xml:space="preserve">Jahr</t>
  </si>
  <si>
    <t xml:space="preserve">Gesamtbevölkerung</t>
  </si>
  <si>
    <t xml:space="preserve">schweizerische Bevölkerung</t>
  </si>
  <si>
    <t xml:space="preserve">ausländische Bevölkerung</t>
  </si>
  <si>
    <t xml:space="preserve">Total</t>
  </si>
  <si>
    <t xml:space="preserve">Männer</t>
  </si>
  <si>
    <t xml:space="preserve">Frauen</t>
  </si>
  <si>
    <t xml:space="preserve">Bestand 01.01.</t>
  </si>
  <si>
    <t xml:space="preserve">Geburten</t>
  </si>
  <si>
    <t xml:space="preserve">Todesfälle</t>
  </si>
  <si>
    <t xml:space="preserve">Geburten-überschuss</t>
  </si>
  <si>
    <t xml:space="preserve">Zuzüge</t>
  </si>
  <si>
    <t xml:space="preserve">Wegzüge</t>
  </si>
  <si>
    <t xml:space="preserve">Wanderungsgewinn</t>
  </si>
  <si>
    <t xml:space="preserve">Bereinigungen</t>
  </si>
  <si>
    <t xml:space="preserve">Einbür-gerungen</t>
  </si>
  <si>
    <t xml:space="preserve">Saldo</t>
  </si>
  <si>
    <t xml:space="preserve">Bestand 31.12.</t>
  </si>
  <si>
    <t xml:space="preserve">-</t>
  </si>
  <si>
    <r>
      <rPr>
        <sz val="10"/>
        <rFont val="Arial"/>
        <family val="0"/>
      </rPr>
      <t xml:space="preserve">-1'378</t>
    </r>
    <r>
      <rPr>
        <vertAlign val="superscript"/>
        <sz val="10"/>
        <rFont val="Arial"/>
        <family val="2"/>
      </rPr>
      <t xml:space="preserve">1</t>
    </r>
  </si>
  <si>
    <r>
      <rPr>
        <sz val="10"/>
        <rFont val="Arial"/>
        <family val="0"/>
      </rPr>
      <t xml:space="preserve">2'222</t>
    </r>
    <r>
      <rPr>
        <vertAlign val="superscript"/>
        <sz val="10"/>
        <rFont val="Arial"/>
        <family val="2"/>
      </rPr>
      <t xml:space="preserve">1</t>
    </r>
  </si>
  <si>
    <r>
      <rPr>
        <sz val="10"/>
        <rFont val="Arial"/>
        <family val="0"/>
      </rPr>
      <t xml:space="preserve">1'808</t>
    </r>
    <r>
      <rPr>
        <vertAlign val="superscript"/>
        <sz val="10"/>
        <rFont val="Arial"/>
        <family val="2"/>
      </rPr>
      <t xml:space="preserve">2</t>
    </r>
  </si>
  <si>
    <t xml:space="preserve">1) Bereinigungen durch Neuaufnahme per 31.12.1980 bzw. per 31.12.1990</t>
  </si>
  <si>
    <t xml:space="preserve">2) Inkl. Bereinigungen infolge Umstellung der kantonalen Bevölkerungsstatistik auf die Basis des kantonalen Einwohnerregisters</t>
  </si>
  <si>
    <t xml:space="preserve">Bezirk</t>
  </si>
  <si>
    <t xml:space="preserve">Bestand 31.12.
2011</t>
  </si>
  <si>
    <t xml:space="preserve">Geburtenüberschuss</t>
  </si>
  <si>
    <t xml:space="preserve">Bereini-gungen</t>
  </si>
  <si>
    <t xml:space="preserve">Bestand 31.12.
2012</t>
  </si>
  <si>
    <t xml:space="preserve">Zunahme</t>
  </si>
  <si>
    <t xml:space="preserve">absolut</t>
  </si>
  <si>
    <t xml:space="preserve">in %</t>
  </si>
  <si>
    <t xml:space="preserve">Aarau</t>
  </si>
  <si>
    <t xml:space="preserve">Baden</t>
  </si>
  <si>
    <t xml:space="preserve">Bremgarten</t>
  </si>
  <si>
    <t xml:space="preserve">Brugg</t>
  </si>
  <si>
    <t xml:space="preserve">Kulm</t>
  </si>
  <si>
    <t xml:space="preserve">Laufenburg</t>
  </si>
  <si>
    <t xml:space="preserve">Lenzburg</t>
  </si>
  <si>
    <t xml:space="preserve">Muri</t>
  </si>
  <si>
    <t xml:space="preserve">Rheinfelden</t>
  </si>
  <si>
    <t xml:space="preserve">Zofingen</t>
  </si>
  <si>
    <t xml:space="preserve">Zurzach</t>
  </si>
  <si>
    <t xml:space="preserve">Kanton Aargau</t>
  </si>
  <si>
    <t xml:space="preserve">Schweizer</t>
  </si>
  <si>
    <t xml:space="preserve">Ausländer</t>
  </si>
  <si>
    <t xml:space="preserve">Geburten-über-
schuss</t>
  </si>
  <si>
    <t xml:space="preserve">Jahr </t>
  </si>
  <si>
    <t xml:space="preserve">Schweizer </t>
  </si>
  <si>
    <t xml:space="preserve">Ge-
burten</t>
  </si>
  <si>
    <r>
      <rPr>
        <sz val="10"/>
        <rFont val="Arial"/>
        <family val="0"/>
      </rPr>
      <t xml:space="preserve">Ein-wohner</t>
    </r>
    <r>
      <rPr>
        <vertAlign val="superscript"/>
        <sz val="10"/>
        <rFont val="Arial"/>
        <family val="2"/>
      </rPr>
      <t xml:space="preserve">1</t>
    </r>
  </si>
  <si>
    <r>
      <rPr>
        <sz val="10"/>
        <rFont val="Arial"/>
        <family val="0"/>
      </rPr>
      <t xml:space="preserve">Geburten-ziffer</t>
    </r>
    <r>
      <rPr>
        <vertAlign val="superscript"/>
        <sz val="10"/>
        <rFont val="Arial"/>
        <family val="2"/>
      </rPr>
      <t xml:space="preserve">2</t>
    </r>
  </si>
  <si>
    <r>
      <rPr>
        <sz val="10"/>
        <rFont val="Arial"/>
        <family val="0"/>
      </rPr>
      <t xml:space="preserve">Frucht-barkeits-ziffer</t>
    </r>
    <r>
      <rPr>
        <vertAlign val="superscript"/>
        <sz val="10"/>
        <rFont val="Arial"/>
        <family val="2"/>
      </rPr>
      <t xml:space="preserve">3</t>
    </r>
  </si>
  <si>
    <t xml:space="preserve">963,7</t>
  </si>
  <si>
    <t xml:space="preserve">566,3</t>
  </si>
  <si>
    <t xml:space="preserve">482,2</t>
  </si>
  <si>
    <t xml:space="preserve">527,5</t>
  </si>
  <si>
    <t xml:space="preserve">577,1</t>
  </si>
  <si>
    <t xml:space="preserve">457,3</t>
  </si>
  <si>
    <t xml:space="preserve">472,0</t>
  </si>
  <si>
    <t xml:space="preserve">430,5</t>
  </si>
  <si>
    <t xml:space="preserve">424,2</t>
  </si>
  <si>
    <t xml:space="preserve">432,1</t>
  </si>
  <si>
    <t xml:space="preserve">412,9</t>
  </si>
  <si>
    <t xml:space="preserve">443,1</t>
  </si>
  <si>
    <t xml:space="preserve">418,3</t>
  </si>
  <si>
    <t xml:space="preserve">409,2</t>
  </si>
  <si>
    <t xml:space="preserve">1) Einwohnerzahlen per 30. Juni</t>
  </si>
  <si>
    <t xml:space="preserve">2) Geburtenziffer: Geburten pro 1’000 Einwohner</t>
  </si>
  <si>
    <t xml:space="preserve">3) Fruchtbarkeitsziffer: Geburten pro 10’000 Frauen im Alter von 15 – 49 Jahren</t>
  </si>
  <si>
    <t xml:space="preserve">Aargau</t>
  </si>
  <si>
    <t xml:space="preserve">übrige Schweiz</t>
  </si>
  <si>
    <t xml:space="preserve">Ausland</t>
  </si>
  <si>
    <t xml:space="preserve">Kanton</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eiburg</t>
  </si>
  <si>
    <t xml:space="preserve">Solothurn</t>
  </si>
  <si>
    <t xml:space="preserve">Basel-Stadt</t>
  </si>
  <si>
    <t xml:space="preserve">Basel-Landschaft</t>
  </si>
  <si>
    <t xml:space="preserve">Schaffhausen</t>
  </si>
  <si>
    <t xml:space="preserve">Appenzell Ausserrh.</t>
  </si>
  <si>
    <t xml:space="preserve">Appenzell Innerrh.</t>
  </si>
  <si>
    <t xml:space="preserve">St. Gallen</t>
  </si>
  <si>
    <t xml:space="preserve">Graubünden</t>
  </si>
  <si>
    <t xml:space="preserve">Thurgau</t>
  </si>
  <si>
    <t xml:space="preserve">Tessin</t>
  </si>
  <si>
    <t xml:space="preserve">Waadt</t>
  </si>
  <si>
    <t xml:space="preserve">Wallis</t>
  </si>
  <si>
    <t xml:space="preserve">Neuenburg</t>
  </si>
  <si>
    <t xml:space="preserve">Genf</t>
  </si>
  <si>
    <t xml:space="preserve">Jura</t>
  </si>
  <si>
    <t xml:space="preserve">Wanderungsbilanz</t>
  </si>
  <si>
    <t xml:space="preserve">Land</t>
  </si>
  <si>
    <t xml:space="preserve">Deutschland </t>
  </si>
  <si>
    <t xml:space="preserve">Italien</t>
  </si>
  <si>
    <t xml:space="preserve">Portugal</t>
  </si>
  <si>
    <t xml:space="preserve">Polen</t>
  </si>
  <si>
    <t xml:space="preserve">Spanien</t>
  </si>
  <si>
    <t xml:space="preserve">Serbien</t>
  </si>
  <si>
    <t xml:space="preserve">Österreich</t>
  </si>
  <si>
    <t xml:space="preserve">Ungarn</t>
  </si>
  <si>
    <t xml:space="preserve">Frankreich</t>
  </si>
  <si>
    <t xml:space="preserve">Indien</t>
  </si>
  <si>
    <t xml:space="preserve">USA </t>
  </si>
  <si>
    <t xml:space="preserve">Grossbritanien </t>
  </si>
  <si>
    <t xml:space="preserve">Rumänien</t>
  </si>
  <si>
    <t xml:space="preserve">Slowakische Republik</t>
  </si>
  <si>
    <t xml:space="preserve">Brasilien</t>
  </si>
  <si>
    <t xml:space="preserve">Türkei</t>
  </si>
  <si>
    <t xml:space="preserve">Griechenland</t>
  </si>
  <si>
    <t xml:space="preserve">Mazedonien</t>
  </si>
  <si>
    <t xml:space="preserve">Volksrepublik China</t>
  </si>
  <si>
    <t xml:space="preserve">Australien</t>
  </si>
  <si>
    <t xml:space="preserve">Deutschland</t>
  </si>
  <si>
    <t xml:space="preserve">Thailand </t>
  </si>
  <si>
    <t xml:space="preserve">Brasilen</t>
  </si>
  <si>
    <t xml:space="preserve">China</t>
  </si>
  <si>
    <t xml:space="preserve">Rimänien</t>
  </si>
  <si>
    <t xml:space="preserve">Slowakische Republik </t>
  </si>
  <si>
    <t xml:space="preserve">Philippinen</t>
  </si>
  <si>
    <t xml:space="preserve">Kanada</t>
  </si>
  <si>
    <t xml:space="preserve">Altersgruppen</t>
  </si>
  <si>
    <t xml:space="preserve">0 – 9</t>
  </si>
  <si>
    <t xml:space="preserve">10 – 19</t>
  </si>
  <si>
    <t xml:space="preserve">20 – 29</t>
  </si>
  <si>
    <t xml:space="preserve">30 – 39</t>
  </si>
  <si>
    <t xml:space="preserve">40 – 49</t>
  </si>
  <si>
    <t xml:space="preserve">50 – 59</t>
  </si>
  <si>
    <t xml:space="preserve">60 +</t>
  </si>
  <si>
    <t xml:space="preserve">Altersklasse</t>
  </si>
  <si>
    <t xml:space="preserve">0 – 4</t>
  </si>
  <si>
    <t xml:space="preserve">5 – 9</t>
  </si>
  <si>
    <t xml:space="preserve">10 – 14</t>
  </si>
  <si>
    <t xml:space="preserve">15 – 19</t>
  </si>
  <si>
    <t xml:space="preserve">20 – 24</t>
  </si>
  <si>
    <t xml:space="preserve">25 – 29</t>
  </si>
  <si>
    <t xml:space="preserve">30 – 34</t>
  </si>
  <si>
    <t xml:space="preserve">35 – 39</t>
  </si>
  <si>
    <t xml:space="preserve">40 – 44</t>
  </si>
  <si>
    <t xml:space="preserve">612 611</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 89</t>
  </si>
  <si>
    <t xml:space="preserve">90 +</t>
  </si>
  <si>
    <t xml:space="preserve">CH Männer</t>
  </si>
  <si>
    <t xml:space="preserve">Ausl Männer</t>
  </si>
  <si>
    <t xml:space="preserve">CH Frauen</t>
  </si>
  <si>
    <t xml:space="preserve">Ausl Frauen</t>
  </si>
  <si>
    <t xml:space="preserve">Total </t>
  </si>
  <si>
    <t xml:space="preserve">00 – 19</t>
  </si>
  <si>
    <t xml:space="preserve">20 – 39</t>
  </si>
  <si>
    <t xml:space="preserve">40 – 64</t>
  </si>
  <si>
    <t xml:space="preserve">65 +</t>
  </si>
  <si>
    <r>
      <rPr>
        <sz val="10"/>
        <rFont val="Arial"/>
        <family val="0"/>
      </rPr>
      <t xml:space="preserve">Jugendquotient</t>
    </r>
    <r>
      <rPr>
        <vertAlign val="superscript"/>
        <sz val="10"/>
        <rFont val="Arial"/>
        <family val="2"/>
      </rPr>
      <t xml:space="preserve">1</t>
    </r>
  </si>
  <si>
    <r>
      <rPr>
        <sz val="10"/>
        <rFont val="Arial"/>
        <family val="0"/>
      </rPr>
      <t xml:space="preserve">Altersquotient</t>
    </r>
    <r>
      <rPr>
        <vertAlign val="superscript"/>
        <sz val="10"/>
        <rFont val="Arial"/>
        <family val="2"/>
      </rPr>
      <t xml:space="preserve">2</t>
    </r>
  </si>
  <si>
    <t xml:space="preserve">20–64 Jährige</t>
  </si>
  <si>
    <t xml:space="preserve">1) Anteil der Anzahl unter 20-Jähriger an der Anzahl 20- bis 64-Jähriger in Prozent</t>
  </si>
  <si>
    <t xml:space="preserve">2) Anteil der 65-Jähriger und Älteren an der Anzahl 20- bis 64-Jährigen in Prozent</t>
  </si>
  <si>
    <t xml:space="preserve">Geschlecht</t>
  </si>
  <si>
    <t xml:space="preserve">Altersklassen</t>
  </si>
  <si>
    <t xml:space="preserve">Schweizerbevölkerung</t>
  </si>
  <si>
    <t xml:space="preserve">Ausländerbevölkerung</t>
  </si>
  <si>
    <t xml:space="preserve">95 – 99</t>
  </si>
  <si>
    <t xml:space="preserve">Gemeinde</t>
  </si>
  <si>
    <t xml:space="preserve">Bezirk Aarau</t>
  </si>
  <si>
    <t xml:space="preserve">Biberstein</t>
  </si>
  <si>
    <t xml:space="preserve">Buchs</t>
  </si>
  <si>
    <t xml:space="preserve">Densbüren</t>
  </si>
  <si>
    <t xml:space="preserve">Erlinsbach</t>
  </si>
  <si>
    <t xml:space="preserve">Gränichen</t>
  </si>
  <si>
    <t xml:space="preserve">Hirschthal</t>
  </si>
  <si>
    <t xml:space="preserve">Küttigen</t>
  </si>
  <si>
    <t xml:space="preserve">Muhen</t>
  </si>
  <si>
    <t xml:space="preserve">Oberentfelden</t>
  </si>
  <si>
    <t xml:space="preserve">Suhr</t>
  </si>
  <si>
    <t xml:space="preserve">Unterentfelden</t>
  </si>
  <si>
    <t xml:space="preserve">Bezirk Baden</t>
  </si>
  <si>
    <t xml:space="preserve">Bellikon</t>
  </si>
  <si>
    <t xml:space="preserve">Bergdietikon</t>
  </si>
  <si>
    <t xml:space="preserve">Birmenstorf</t>
  </si>
  <si>
    <t xml:space="preserve">Ehrendingen</t>
  </si>
  <si>
    <t xml:space="preserve">Ennetbaden</t>
  </si>
  <si>
    <t xml:space="preserve">Fislisbach</t>
  </si>
  <si>
    <t xml:space="preserve">Freienwil</t>
  </si>
  <si>
    <t xml:space="preserve">Gebenstorf</t>
  </si>
  <si>
    <t xml:space="preserve">Killwangen</t>
  </si>
  <si>
    <t xml:space="preserve">Künten</t>
  </si>
  <si>
    <t xml:space="preserve">Mägenwil</t>
  </si>
  <si>
    <t xml:space="preserve">Mellingen</t>
  </si>
  <si>
    <t xml:space="preserve">Neuenhof</t>
  </si>
  <si>
    <t xml:space="preserve">Niederrohrdorf</t>
  </si>
  <si>
    <t xml:space="preserve">Oberrohrdorf</t>
  </si>
  <si>
    <t xml:space="preserve">Obersiggenthal</t>
  </si>
  <si>
    <t xml:space="preserve">Remetschwil</t>
  </si>
  <si>
    <t xml:space="preserve">Spreitenbach</t>
  </si>
  <si>
    <t xml:space="preserve">Stetten</t>
  </si>
  <si>
    <t xml:space="preserve">Turgi</t>
  </si>
  <si>
    <t xml:space="preserve">Untersiggenthal</t>
  </si>
  <si>
    <t xml:space="preserve">Wettingen</t>
  </si>
  <si>
    <t xml:space="preserve">Wohlenschwil</t>
  </si>
  <si>
    <t xml:space="preserve">Würenlingen</t>
  </si>
  <si>
    <t xml:space="preserve">Würenlos</t>
  </si>
  <si>
    <t xml:space="preserve">Bezirk Bremgarten</t>
  </si>
  <si>
    <t xml:space="preserve">Arni</t>
  </si>
  <si>
    <t xml:space="preserve">Berikon</t>
  </si>
  <si>
    <t xml:space="preserve">Büttikon</t>
  </si>
  <si>
    <t xml:space="preserve">Dottikon</t>
  </si>
  <si>
    <t xml:space="preserve">Eggenwil</t>
  </si>
  <si>
    <t xml:space="preserve">Fischbach-Göslikon</t>
  </si>
  <si>
    <t xml:space="preserve">Hägglingen</t>
  </si>
  <si>
    <t xml:space="preserve">Hermetschwil-Staffeln</t>
  </si>
  <si>
    <t xml:space="preserve">Islisberg</t>
  </si>
  <si>
    <t xml:space="preserve">Jonen</t>
  </si>
  <si>
    <t xml:space="preserve">Niederwil</t>
  </si>
  <si>
    <t xml:space="preserve">Oberlunkhofen</t>
  </si>
  <si>
    <t xml:space="preserve">Oberwil-Lieli</t>
  </si>
  <si>
    <t xml:space="preserve">Rudolfstetten-Friedl.</t>
  </si>
  <si>
    <t xml:space="preserve">Sarmenstorf</t>
  </si>
  <si>
    <t xml:space="preserve">Tägerig</t>
  </si>
  <si>
    <t xml:space="preserve">Uezwil</t>
  </si>
  <si>
    <t xml:space="preserve">Unterlunkhofen</t>
  </si>
  <si>
    <t xml:space="preserve">Villmergen</t>
  </si>
  <si>
    <t xml:space="preserve">Widen</t>
  </si>
  <si>
    <t xml:space="preserve">Wohlen</t>
  </si>
  <si>
    <t xml:space="preserve">Zufikon</t>
  </si>
  <si>
    <t xml:space="preserve">Bezirk Brugg</t>
  </si>
  <si>
    <t xml:space="preserve">Auenstein</t>
  </si>
  <si>
    <t xml:space="preserve">Birr</t>
  </si>
  <si>
    <t xml:space="preserve">Birrhard</t>
  </si>
  <si>
    <t xml:space="preserve">Bözen</t>
  </si>
  <si>
    <t xml:space="preserve">Effingen</t>
  </si>
  <si>
    <t xml:space="preserve">Elfingen</t>
  </si>
  <si>
    <t xml:space="preserve">Gallenkirch</t>
  </si>
  <si>
    <t xml:space="preserve">Habsburg</t>
  </si>
  <si>
    <t xml:space="preserve">Hausen</t>
  </si>
  <si>
    <t xml:space="preserve">Linn</t>
  </si>
  <si>
    <t xml:space="preserve">Lupfig</t>
  </si>
  <si>
    <t xml:space="preserve">Mandach</t>
  </si>
  <si>
    <t xml:space="preserve">Mönthal</t>
  </si>
  <si>
    <t xml:space="preserve">Mülligen</t>
  </si>
  <si>
    <t xml:space="preserve">Oberbözberg</t>
  </si>
  <si>
    <t xml:space="preserve">Oberflachs</t>
  </si>
  <si>
    <t xml:space="preserve">Remigen</t>
  </si>
  <si>
    <t xml:space="preserve">Riniken</t>
  </si>
  <si>
    <t xml:space="preserve">Rüfenach</t>
  </si>
  <si>
    <t xml:space="preserve">Scherz</t>
  </si>
  <si>
    <t xml:space="preserve">Schinznach-Bad</t>
  </si>
  <si>
    <t xml:space="preserve">Schinznach-Dorf</t>
  </si>
  <si>
    <t xml:space="preserve">Thalheim</t>
  </si>
  <si>
    <t xml:space="preserve">Unterbözberg</t>
  </si>
  <si>
    <t xml:space="preserve">Veltheim</t>
  </si>
  <si>
    <t xml:space="preserve">Villigen</t>
  </si>
  <si>
    <t xml:space="preserve">Villnachern</t>
  </si>
  <si>
    <t xml:space="preserve">Windisch</t>
  </si>
  <si>
    <t xml:space="preserve">Bezirk Kulm</t>
  </si>
  <si>
    <t xml:space="preserve">Beinwil am See</t>
  </si>
  <si>
    <t xml:space="preserve">Birrwil</t>
  </si>
  <si>
    <t xml:space="preserve">Burg</t>
  </si>
  <si>
    <t xml:space="preserve">Dürrenäsch</t>
  </si>
  <si>
    <t xml:space="preserve">Gontenschwil</t>
  </si>
  <si>
    <t xml:space="preserve">Holziken</t>
  </si>
  <si>
    <t xml:space="preserve">Leimbach</t>
  </si>
  <si>
    <t xml:space="preserve">Leutwil</t>
  </si>
  <si>
    <t xml:space="preserve">Menziken</t>
  </si>
  <si>
    <t xml:space="preserve">Oberkulm</t>
  </si>
  <si>
    <t xml:space="preserve">Reinach</t>
  </si>
  <si>
    <t xml:space="preserve">Schlossrued</t>
  </si>
  <si>
    <t xml:space="preserve">Schmiedrued</t>
  </si>
  <si>
    <t xml:space="preserve">Schöftland</t>
  </si>
  <si>
    <t xml:space="preserve">Teufenthal</t>
  </si>
  <si>
    <t xml:space="preserve">Unterkulm</t>
  </si>
  <si>
    <t xml:space="preserve">Zetzwil</t>
  </si>
  <si>
    <t xml:space="preserve">Bezirk Laufenburg</t>
  </si>
  <si>
    <t xml:space="preserve">Eiken</t>
  </si>
  <si>
    <t xml:space="preserve">Frick</t>
  </si>
  <si>
    <t xml:space="preserve">Gansingen</t>
  </si>
  <si>
    <t xml:space="preserve">Gipf-Oberfrick</t>
  </si>
  <si>
    <t xml:space="preserve">Herznach</t>
  </si>
  <si>
    <t xml:space="preserve">Hornussen</t>
  </si>
  <si>
    <t xml:space="preserve">Kaisten</t>
  </si>
  <si>
    <t xml:space="preserve">Mettauertal</t>
  </si>
  <si>
    <t xml:space="preserve">Münchwilen</t>
  </si>
  <si>
    <t xml:space="preserve">Oberhof</t>
  </si>
  <si>
    <t xml:space="preserve">Oeschgen</t>
  </si>
  <si>
    <t xml:space="preserve">Schwaderloch</t>
  </si>
  <si>
    <t xml:space="preserve">Sisseln</t>
  </si>
  <si>
    <t xml:space="preserve">Ueken</t>
  </si>
  <si>
    <t xml:space="preserve">Wittnau</t>
  </si>
  <si>
    <t xml:space="preserve">Wölflinswil</t>
  </si>
  <si>
    <t xml:space="preserve">Zeihen</t>
  </si>
  <si>
    <t xml:space="preserve">Bezirk Lenzburg</t>
  </si>
  <si>
    <t xml:space="preserve">Ammerswil</t>
  </si>
  <si>
    <t xml:space="preserve">Boniswil</t>
  </si>
  <si>
    <t xml:space="preserve">Brunegg</t>
  </si>
  <si>
    <t xml:space="preserve">Dintikon</t>
  </si>
  <si>
    <t xml:space="preserve">Egliswil</t>
  </si>
  <si>
    <t xml:space="preserve">Fahrwangen</t>
  </si>
  <si>
    <t xml:space="preserve">Hallwil</t>
  </si>
  <si>
    <t xml:space="preserve">Hendschiken</t>
  </si>
  <si>
    <t xml:space="preserve">Holderbank</t>
  </si>
  <si>
    <t xml:space="preserve">Hunzenschwil</t>
  </si>
  <si>
    <t xml:space="preserve">Meisterschwanden</t>
  </si>
  <si>
    <t xml:space="preserve">Möriken-Wildegg</t>
  </si>
  <si>
    <t xml:space="preserve">Niederlenz</t>
  </si>
  <si>
    <t xml:space="preserve">Othmarsingen</t>
  </si>
  <si>
    <t xml:space="preserve">Rupperswil</t>
  </si>
  <si>
    <t xml:space="preserve">Schafisheim</t>
  </si>
  <si>
    <t xml:space="preserve">Seengen</t>
  </si>
  <si>
    <t xml:space="preserve">Seon</t>
  </si>
  <si>
    <t xml:space="preserve">Staufen</t>
  </si>
  <si>
    <t xml:space="preserve">Bezirk Muri</t>
  </si>
  <si>
    <t xml:space="preserve">Abtwil</t>
  </si>
  <si>
    <t xml:space="preserve">Aristau</t>
  </si>
  <si>
    <t xml:space="preserve">Auw</t>
  </si>
  <si>
    <t xml:space="preserve">Beinwil (Freiamt)</t>
  </si>
  <si>
    <t xml:space="preserve">Besenbüren</t>
  </si>
  <si>
    <t xml:space="preserve">Bettwil</t>
  </si>
  <si>
    <t xml:space="preserve">Boswil</t>
  </si>
  <si>
    <t xml:space="preserve">Bünzen</t>
  </si>
  <si>
    <t xml:space="preserve">Buttwil</t>
  </si>
  <si>
    <t xml:space="preserve">Dietwil</t>
  </si>
  <si>
    <t xml:space="preserve">Geltwil</t>
  </si>
  <si>
    <t xml:space="preserve">Kallern</t>
  </si>
  <si>
    <t xml:space="preserve">Merenschwand</t>
  </si>
  <si>
    <t xml:space="preserve">Mühlau</t>
  </si>
  <si>
    <t xml:space="preserve">Oberrüti</t>
  </si>
  <si>
    <t xml:space="preserve">Rottenschwil</t>
  </si>
  <si>
    <t xml:space="preserve">Sins</t>
  </si>
  <si>
    <t xml:space="preserve">Waltenschwil</t>
  </si>
  <si>
    <t xml:space="preserve">Bezirk Rheinfelden</t>
  </si>
  <si>
    <t xml:space="preserve">Hellikon</t>
  </si>
  <si>
    <t xml:space="preserve">Kaiseraugst</t>
  </si>
  <si>
    <t xml:space="preserve">Magden</t>
  </si>
  <si>
    <t xml:space="preserve">Möhlin</t>
  </si>
  <si>
    <t xml:space="preserve">Mumpf</t>
  </si>
  <si>
    <t xml:space="preserve">Obermumpf</t>
  </si>
  <si>
    <t xml:space="preserve">Olsberg</t>
  </si>
  <si>
    <t xml:space="preserve">Schupfart</t>
  </si>
  <si>
    <t xml:space="preserve">Stein</t>
  </si>
  <si>
    <t xml:space="preserve">Wallbach</t>
  </si>
  <si>
    <t xml:space="preserve">Wegenstetten</t>
  </si>
  <si>
    <t xml:space="preserve">Zeiningen</t>
  </si>
  <si>
    <t xml:space="preserve">Zuzgen</t>
  </si>
  <si>
    <t xml:space="preserve">Bezirk Zofingen</t>
  </si>
  <si>
    <t xml:space="preserve">Aarburg</t>
  </si>
  <si>
    <t xml:space="preserve">Attelwil</t>
  </si>
  <si>
    <t xml:space="preserve">Bottenwil</t>
  </si>
  <si>
    <t xml:space="preserve">Brittnau</t>
  </si>
  <si>
    <t xml:space="preserve">Kirchleerau</t>
  </si>
  <si>
    <t xml:space="preserve">Kölliken</t>
  </si>
  <si>
    <t xml:space="preserve">Moosleerau</t>
  </si>
  <si>
    <t xml:space="preserve">Murgenthal</t>
  </si>
  <si>
    <t xml:space="preserve">Oftringen</t>
  </si>
  <si>
    <t xml:space="preserve">Reitnau</t>
  </si>
  <si>
    <t xml:space="preserve">Rothrist</t>
  </si>
  <si>
    <t xml:space="preserve">Safenwil</t>
  </si>
  <si>
    <t xml:space="preserve">Staffelbach</t>
  </si>
  <si>
    <t xml:space="preserve">Strengelbach</t>
  </si>
  <si>
    <t xml:space="preserve">Uerkheim</t>
  </si>
  <si>
    <t xml:space="preserve">Vordemwald</t>
  </si>
  <si>
    <t xml:space="preserve">Wiliberg</t>
  </si>
  <si>
    <t xml:space="preserve">Bezirk Zurzach</t>
  </si>
  <si>
    <t xml:space="preserve">Bad Zurzach</t>
  </si>
  <si>
    <t xml:space="preserve">Baldingen</t>
  </si>
  <si>
    <t xml:space="preserve">Böbikon</t>
  </si>
  <si>
    <t xml:space="preserve">Böttstein</t>
  </si>
  <si>
    <t xml:space="preserve">Döttingen</t>
  </si>
  <si>
    <t xml:space="preserve">Endingen</t>
  </si>
  <si>
    <t xml:space="preserve">Fisibach</t>
  </si>
  <si>
    <t xml:space="preserve">Full-Reuenthal</t>
  </si>
  <si>
    <t xml:space="preserve">Kaiserstuhl</t>
  </si>
  <si>
    <t xml:space="preserve">Klingnau</t>
  </si>
  <si>
    <t xml:space="preserve">Koblenz</t>
  </si>
  <si>
    <t xml:space="preserve">Leibstadt</t>
  </si>
  <si>
    <t xml:space="preserve">Lengnau</t>
  </si>
  <si>
    <t xml:space="preserve">Leuggern</t>
  </si>
  <si>
    <t xml:space="preserve">Mellikon</t>
  </si>
  <si>
    <t xml:space="preserve">Rekingen</t>
  </si>
  <si>
    <t xml:space="preserve">Rietheim</t>
  </si>
  <si>
    <t xml:space="preserve">Rümikon</t>
  </si>
  <si>
    <t xml:space="preserve">Schneisingen</t>
  </si>
  <si>
    <t xml:space="preserve">Siglistorf</t>
  </si>
  <si>
    <t xml:space="preserve">Tegerfelden</t>
  </si>
  <si>
    <t xml:space="preserve">Unterendingen</t>
  </si>
  <si>
    <t xml:space="preserve">Wislikofen</t>
  </si>
  <si>
    <t xml:space="preserve">Per 31.12.2012 wird der Bevölkerungsbestand des Kantons Aargau erstmals auf der Basis des kantonalen Einwohnerregisters ermittelt. Die Mutationen (Zuzüge, Wegzüge, Geburten, Todesfälle, Einbürgerungen) des Jahrs 2012 basieren aber letztmals noch auf der bis zum 31.12.2012 parallel zum kantonalen Einwohnerregister geführten bisherigen Fortschreibungsmethode. Mit der Umstellung der kantonalen Bevölkerungsstatistik auf die Basis des kantonalen Einwohnerregisters wurde auch die Definition zur «ständigen ausländischen Wohnbevölkerung» an diejenige des Bundes angepasst. Neu erfasst die kantonale Bevölkerungsstatistik in Anlehnung an Art. 2d, Abs. 2 und 3 der «Verordnung über die eidgenössische Volkszählung (Volkszählungsverordnung)» vom 19. Dezember 2008 (Stand 1. Februar 2009) einerseits die ausländischen Staatsangehörigen ausserhalb des Asylprozesses mit einer Aufenthalts- oder Niederlassungsbewilligung für mindestens zwölf Monate oder Kurzaufenthaltsbewilligungen für eine kumulierte Aufenthaltsdauer von mindestens zwölf Monaten und anderseits Personen im Asylprozess mit einer Gesamtaufenthaltsdauer von mindestens zwölf Monaten, soweit diese in den Einwoherregistern der Gemeinden enthalten sind. Bei der bisherigen Bevölkerungsstatistik, welche auf der Fortschreibungsmethode beruhte, wurden zum Teil auch Ausländerinnen und Ausländer mit einer Aufenthaltsbewilligung von 4 bis 12 Monaten zur ständigen ausländischen Wohnbevölkerung gezählt. Damit ist auch die vergleichsweise geringe Zunahme der ständigen ausländischen Wohnbevölkerung zwischen dem 31.12.2011 und dem 31.12.2012 um 1‘861 Personen zu erklären.</t>
  </si>
  <si>
    <t xml:space="preserve">Die im Jahr 2012 aussergewöhnlich hohe Zahl an Bereinigungen (Differenzbereinigung zum Vorjahresbestand nach Zuzählen von Geburten und Zuzügen bzw. nach Abzählen von Wegzügen und Todesfällen) ist auf die Umstellung der Bevölkerungsstatistik auf die Basis des kantonalen Einwohnerregisters zurückzuführen. Für das 2. Halbjahr 2012 resultieren 1‘967 Bereinigungen aus der Umstellung der Bevölkerungsstatistik auf die neue Datengrundlage und 216 aus der bisher geführten Fortschreibungsmethode.</t>
  </si>
  <si>
    <t xml:space="preserve">Die kantonale Bevölkerungsstatistik weist die Wohnbevölkerung am zivilrechtlichen Wohnsitz aus. Wochenaufenthalter werden nicht zur Wohnbevölkerung des Aufenthaltsorts gezählt.</t>
  </si>
</sst>
</file>

<file path=xl/styles.xml><?xml version="1.0" encoding="utf-8"?>
<styleSheet xmlns="http://schemas.openxmlformats.org/spreadsheetml/2006/main">
  <numFmts count="12">
    <numFmt numFmtId="164" formatCode="General"/>
    <numFmt numFmtId="165" formatCode="General"/>
    <numFmt numFmtId="166" formatCode="#,##0"/>
    <numFmt numFmtId="167" formatCode="@"/>
    <numFmt numFmtId="168" formatCode="0.0"/>
    <numFmt numFmtId="169" formatCode="#,##0;[RED]#,##0"/>
    <numFmt numFmtId="170" formatCode="#,##0.00;[RED]#,##0.00"/>
    <numFmt numFmtId="171" formatCode="#,##0.0;[RED]#,##0.0"/>
    <numFmt numFmtId="172" formatCode="0.00"/>
    <numFmt numFmtId="173" formatCode="#,##0;#,##0"/>
    <numFmt numFmtId="174" formatCode="[$-409]m/d/yyyy"/>
    <numFmt numFmtId="175" formatCode="#,##0.0"/>
  </numFmts>
  <fonts count="34">
    <font>
      <sz val="10"/>
      <name val="Arial"/>
      <family val="0"/>
    </font>
    <font>
      <sz val="10"/>
      <name val="Arial"/>
      <family val="0"/>
    </font>
    <font>
      <sz val="10"/>
      <name val="Arial"/>
      <family val="0"/>
    </font>
    <font>
      <sz val="10"/>
      <name val="Arial"/>
      <family val="0"/>
    </font>
    <font>
      <sz val="10"/>
      <name val="Arial"/>
      <family val="2"/>
    </font>
    <font>
      <sz val="9"/>
      <name val="Arial"/>
      <family val="2"/>
    </font>
    <font>
      <sz val="8"/>
      <name val="Arial"/>
      <family val="2"/>
    </font>
    <font>
      <u val="single"/>
      <sz val="8"/>
      <color rgb="FF0000FF"/>
      <name val="Arial"/>
      <family val="2"/>
    </font>
    <font>
      <u val="single"/>
      <sz val="10"/>
      <color rgb="FF0000FF"/>
      <name val="Arial"/>
      <family val="0"/>
    </font>
    <font>
      <b val="true"/>
      <sz val="16"/>
      <name val="Arial"/>
      <family val="2"/>
    </font>
    <font>
      <b val="true"/>
      <sz val="12"/>
      <name val="Arial"/>
      <family val="2"/>
    </font>
    <font>
      <i val="true"/>
      <sz val="10"/>
      <name val="Arial"/>
      <family val="2"/>
    </font>
    <font>
      <u val="single"/>
      <sz val="10"/>
      <color rgb="FF0000FF"/>
      <name val="Arial"/>
      <family val="2"/>
    </font>
    <font>
      <b val="true"/>
      <u val="single"/>
      <sz val="12"/>
      <color rgb="FF6F83A9"/>
      <name val="Arial"/>
      <family val="2"/>
    </font>
    <font>
      <sz val="1"/>
      <name val="ZWAdobeF"/>
      <family val="0"/>
    </font>
    <font>
      <sz val="8"/>
      <name val="Arial"/>
      <family val="0"/>
    </font>
    <font>
      <b val="true"/>
      <sz val="12"/>
      <color rgb="FF000000"/>
      <name val="Arial"/>
      <family val="2"/>
    </font>
    <font>
      <sz val="10.75"/>
      <color rgb="FF000000"/>
      <name val="Arial"/>
      <family val="2"/>
    </font>
    <font>
      <sz val="10"/>
      <color rgb="FF000000"/>
      <name val="Arial"/>
      <family val="2"/>
    </font>
    <font>
      <vertAlign val="superscript"/>
      <sz val="10"/>
      <name val="Arial"/>
      <family val="2"/>
    </font>
    <font>
      <sz val="9"/>
      <color rgb="FF000000"/>
      <name val="Arial"/>
      <family val="2"/>
    </font>
    <font>
      <sz val="12"/>
      <color rgb="FF000000"/>
      <name val="Arial"/>
      <family val="2"/>
    </font>
    <font>
      <b val="true"/>
      <sz val="10"/>
      <name val="Arial"/>
      <family val="2"/>
    </font>
    <font>
      <sz val="10.5"/>
      <color rgb="FF000000"/>
      <name val="Arial"/>
      <family val="2"/>
    </font>
    <font>
      <sz val="9.75"/>
      <color rgb="FF000000"/>
      <name val="Arial"/>
      <family val="2"/>
    </font>
    <font>
      <sz val="10.25"/>
      <color rgb="FF000000"/>
      <name val="Arial"/>
      <family val="2"/>
    </font>
    <font>
      <sz val="11"/>
      <color rgb="FF000000"/>
      <name val="Arial"/>
      <family val="2"/>
    </font>
    <font>
      <sz val="10"/>
      <color rgb="FF6393BA"/>
      <name val="Arial"/>
      <family val="0"/>
    </font>
    <font>
      <sz val="9"/>
      <name val="Arial"/>
      <family val="0"/>
    </font>
    <font>
      <sz val="9"/>
      <color rgb="FF0000FF"/>
      <name val="Arial"/>
      <family val="0"/>
    </font>
    <font>
      <b val="true"/>
      <sz val="10.75"/>
      <color rgb="FF000000"/>
      <name val="Arial"/>
      <family val="2"/>
    </font>
    <font>
      <sz val="9.5"/>
      <color rgb="FF000000"/>
      <name val="Arial"/>
      <family val="2"/>
    </font>
    <font>
      <sz val="8.75"/>
      <color rgb="FF000000"/>
      <name val="Arial"/>
      <family val="2"/>
    </font>
    <font>
      <sz val="10"/>
      <color rgb="FFFFFFFF"/>
      <name val="Arial"/>
      <family val="0"/>
    </font>
  </fonts>
  <fills count="4">
    <fill>
      <patternFill patternType="none"/>
    </fill>
    <fill>
      <patternFill patternType="gray125"/>
    </fill>
    <fill>
      <patternFill patternType="solid">
        <fgColor rgb="FFABB2CB"/>
        <bgColor rgb="FFCCBDBD"/>
      </patternFill>
    </fill>
    <fill>
      <patternFill patternType="solid">
        <fgColor rgb="FFE2E4EE"/>
        <bgColor rgb="FFF6F6F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left" vertical="top" textRotation="0" wrapText="true" indent="4" shrinkToFit="false"/>
      <protection locked="true" hidden="false"/>
    </xf>
    <xf numFmtId="164" fontId="0" fillId="2" borderId="2" xfId="0" applyFont="true" applyBorder="true" applyAlignment="true" applyProtection="false">
      <alignment horizontal="right" vertical="top" textRotation="0" wrapText="true" indent="0" shrinkToFit="false"/>
      <protection locked="true" hidden="false"/>
    </xf>
    <xf numFmtId="164" fontId="0" fillId="2" borderId="2" xfId="0" applyFont="true" applyBorder="true" applyAlignment="true" applyProtection="false">
      <alignment horizontal="left" vertical="top" textRotation="0" wrapText="true" indent="1"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left" vertical="top" textRotation="0" wrapText="true" indent="2"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top" textRotation="0" wrapText="false" indent="0" shrinkToFit="false"/>
      <protection locked="true" hidden="false"/>
    </xf>
    <xf numFmtId="167" fontId="0" fillId="0" borderId="1"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1"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fals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true" indent="2"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2"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4" fillId="0" borderId="1" xfId="21"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7"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468"/>
      <rgbColor rgb="FF800080"/>
      <rgbColor rgb="FF6F83A9"/>
      <rgbColor rgb="FFCCBDBD"/>
      <rgbColor rgb="FF808080"/>
      <rgbColor rgb="FFABB2CB"/>
      <rgbColor rgb="FF712963"/>
      <rgbColor rgb="FFF6F6F6"/>
      <rgbColor rgb="FFE2E4EE"/>
      <rgbColor rgb="FF660066"/>
      <rgbColor rgb="FFFF8080"/>
      <rgbColor rgb="FF0066CC"/>
      <rgbColor rgb="FFCDCBDA"/>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971AE"/>
      <rgbColor rgb="FFFFCC99"/>
      <rgbColor rgb="FF5C88C6"/>
      <rgbColor rgb="FF33CCCC"/>
      <rgbColor rgb="FF99CC00"/>
      <rgbColor rgb="FFFFCC00"/>
      <rgbColor rgb="FFFF9900"/>
      <rgbColor rgb="FFFF6600"/>
      <rgbColor rgb="FF586685"/>
      <rgbColor rgb="FFBC829A"/>
      <rgbColor rgb="FF003366"/>
      <rgbColor rgb="FF6393BA"/>
      <rgbColor rgb="FF003300"/>
      <rgbColor rgb="FF333300"/>
      <rgbColor rgb="FF993300"/>
      <rgbColor rgb="FF745A8F"/>
      <rgbColor rgb="FF1F3C9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10.xml.rels><?xml version="1.0" encoding="UTF-8"?>
<Relationships xmlns="http://schemas.openxmlformats.org/package/2006/relationships"><Relationship Id="rId1" Type="http://schemas.openxmlformats.org/officeDocument/2006/relationships/chartUserShapes" Target="../drawings/drawing20.xml"/>
</Relationships>
</file>

<file path=xl/charts/_rels/chart11.xml.rels><?xml version="1.0" encoding="UTF-8"?>
<Relationships xmlns="http://schemas.openxmlformats.org/package/2006/relationships"><Relationship Id="rId1" Type="http://schemas.openxmlformats.org/officeDocument/2006/relationships/chartUserShapes" Target="../drawings/drawing2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5.xml"/>
</Relationships>
</file>

<file path=xl/charts/_rels/chart8.xml.rels><?xml version="1.0" encoding="UTF-8"?>
<Relationships xmlns="http://schemas.openxmlformats.org/package/2006/relationships"><Relationship Id="rId1" Type="http://schemas.openxmlformats.org/officeDocument/2006/relationships/chartUserShapes" Target="../drawings/drawing17.xml"/>
</Relationships>
</file>

<file path=xl/charts/_rels/chart9.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völkerungsentwicklung, 1972 – 2012</a:t>
            </a:r>
          </a:p>
        </c:rich>
      </c:tx>
      <c:overlay val="0"/>
      <c:spPr>
        <a:noFill/>
        <a:ln w="0">
          <a:noFill/>
        </a:ln>
      </c:spPr>
    </c:title>
    <c:autoTitleDeleted val="0"/>
    <c:plotArea>
      <c:layout>
        <c:manualLayout>
          <c:xMode val="edge"/>
          <c:yMode val="edge"/>
          <c:x val="0.0488965243821858"/>
          <c:y val="0.160492799467244"/>
          <c:w val="0.820536540240518"/>
          <c:h val="0.708898693082494"/>
        </c:manualLayout>
      </c:layout>
      <c:lineChart>
        <c:grouping val="standard"/>
        <c:varyColors val="0"/>
        <c:ser>
          <c:idx val="0"/>
          <c:order val="0"/>
          <c:tx>
            <c:strRef>
              <c:f>T1!$C$4:$E$4</c:f>
              <c:strCache>
                <c:ptCount val="1"/>
                <c:pt idx="0">
                  <c:v>Gesamtbevölkerung</c:v>
                </c:pt>
              </c:strCache>
            </c:strRef>
          </c:tx>
          <c:spPr>
            <a:solidFill>
              <a:srgbClr val="745a8f"/>
            </a:solidFill>
            <a:ln w="37800">
              <a:solidFill>
                <a:srgbClr val="745a8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B$6:$B$46</c:f>
              <c:strCache>
                <c:ptCount val="41"/>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pt idx="35">
                  <c:v>2007</c:v>
                </c:pt>
                <c:pt idx="36">
                  <c:v>2008</c:v>
                </c:pt>
                <c:pt idx="37">
                  <c:v>2009</c:v>
                </c:pt>
                <c:pt idx="38">
                  <c:v>2010</c:v>
                </c:pt>
                <c:pt idx="39">
                  <c:v>2011</c:v>
                </c:pt>
                <c:pt idx="40">
                  <c:v>2012</c:v>
                </c:pt>
              </c:strCache>
            </c:strRef>
          </c:cat>
          <c:val>
            <c:numRef>
              <c:f>T1!$C$6:$C$46</c:f>
              <c:numCache>
                <c:formatCode>General</c:formatCode>
                <c:ptCount val="41"/>
                <c:pt idx="0">
                  <c:v>439503</c:v>
                </c:pt>
                <c:pt idx="1">
                  <c:v>445189</c:v>
                </c:pt>
                <c:pt idx="2">
                  <c:v>449776</c:v>
                </c:pt>
                <c:pt idx="3">
                  <c:v>444882</c:v>
                </c:pt>
                <c:pt idx="4">
                  <c:v>442529</c:v>
                </c:pt>
                <c:pt idx="5">
                  <c:v>442875</c:v>
                </c:pt>
                <c:pt idx="6">
                  <c:v>446305</c:v>
                </c:pt>
                <c:pt idx="7">
                  <c:v>450233</c:v>
                </c:pt>
                <c:pt idx="8">
                  <c:v>452786</c:v>
                </c:pt>
                <c:pt idx="9">
                  <c:v>457997</c:v>
                </c:pt>
                <c:pt idx="10">
                  <c:v>461178</c:v>
                </c:pt>
                <c:pt idx="11">
                  <c:v>463912</c:v>
                </c:pt>
                <c:pt idx="12">
                  <c:v>466603</c:v>
                </c:pt>
                <c:pt idx="13">
                  <c:v>470955</c:v>
                </c:pt>
                <c:pt idx="14">
                  <c:v>475523</c:v>
                </c:pt>
                <c:pt idx="15">
                  <c:v>481916</c:v>
                </c:pt>
                <c:pt idx="16">
                  <c:v>488764</c:v>
                </c:pt>
                <c:pt idx="17">
                  <c:v>496291</c:v>
                </c:pt>
                <c:pt idx="18">
                  <c:v>504597</c:v>
                </c:pt>
                <c:pt idx="19">
                  <c:v>511984</c:v>
                </c:pt>
                <c:pt idx="20">
                  <c:v>516143</c:v>
                </c:pt>
                <c:pt idx="21">
                  <c:v>521264</c:v>
                </c:pt>
                <c:pt idx="22">
                  <c:v>525708</c:v>
                </c:pt>
                <c:pt idx="23">
                  <c:v>531577</c:v>
                </c:pt>
                <c:pt idx="24">
                  <c:v>534364</c:v>
                </c:pt>
                <c:pt idx="25">
                  <c:v>537322</c:v>
                </c:pt>
                <c:pt idx="26">
                  <c:v>540209</c:v>
                </c:pt>
                <c:pt idx="27">
                  <c:v>545254</c:v>
                </c:pt>
                <c:pt idx="28">
                  <c:v>547462</c:v>
                </c:pt>
                <c:pt idx="29">
                  <c:v>553247</c:v>
                </c:pt>
                <c:pt idx="30">
                  <c:v>559799</c:v>
                </c:pt>
                <c:pt idx="31">
                  <c:v>564810</c:v>
                </c:pt>
                <c:pt idx="32">
                  <c:v>569069</c:v>
                </c:pt>
                <c:pt idx="33">
                  <c:v>573654</c:v>
                </c:pt>
                <c:pt idx="34">
                  <c:v>579489</c:v>
                </c:pt>
                <c:pt idx="35">
                  <c:v>586792</c:v>
                </c:pt>
                <c:pt idx="36">
                  <c:v>596396</c:v>
                </c:pt>
                <c:pt idx="37">
                  <c:v>604263</c:v>
                </c:pt>
                <c:pt idx="38">
                  <c:v>612611</c:v>
                </c:pt>
                <c:pt idx="39">
                  <c:v>621398</c:v>
                </c:pt>
                <c:pt idx="40">
                  <c:v>627893</c:v>
                </c:pt>
              </c:numCache>
            </c:numRef>
          </c:val>
          <c:smooth val="0"/>
        </c:ser>
        <c:ser>
          <c:idx val="1"/>
          <c:order val="1"/>
          <c:tx>
            <c:strRef>
              <c:f>T1!$F$4:$H$4</c:f>
              <c:strCache>
                <c:ptCount val="1"/>
                <c:pt idx="0">
                  <c:v>schweizerische Bevölkerung</c:v>
                </c:pt>
              </c:strCache>
            </c:strRef>
          </c:tx>
          <c:spPr>
            <a:solidFill>
              <a:srgbClr val="6393ba"/>
            </a:solidFill>
            <a:ln w="37800">
              <a:solidFill>
                <a:srgbClr val="6393b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B$6:$B$46</c:f>
              <c:strCache>
                <c:ptCount val="41"/>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pt idx="35">
                  <c:v>2007</c:v>
                </c:pt>
                <c:pt idx="36">
                  <c:v>2008</c:v>
                </c:pt>
                <c:pt idx="37">
                  <c:v>2009</c:v>
                </c:pt>
                <c:pt idx="38">
                  <c:v>2010</c:v>
                </c:pt>
                <c:pt idx="39">
                  <c:v>2011</c:v>
                </c:pt>
                <c:pt idx="40">
                  <c:v>2012</c:v>
                </c:pt>
              </c:strCache>
            </c:strRef>
          </c:cat>
          <c:val>
            <c:numRef>
              <c:f>T1!$F$6:$F$46</c:f>
              <c:numCache>
                <c:formatCode>General</c:formatCode>
                <c:ptCount val="41"/>
                <c:pt idx="0">
                  <c:v>362159</c:v>
                </c:pt>
                <c:pt idx="1">
                  <c:v>365805</c:v>
                </c:pt>
                <c:pt idx="2">
                  <c:v>369640</c:v>
                </c:pt>
                <c:pt idx="3">
                  <c:v>371429</c:v>
                </c:pt>
                <c:pt idx="4">
                  <c:v>373872</c:v>
                </c:pt>
                <c:pt idx="5">
                  <c:v>376249</c:v>
                </c:pt>
                <c:pt idx="6">
                  <c:v>381423</c:v>
                </c:pt>
                <c:pt idx="7">
                  <c:v>385321</c:v>
                </c:pt>
                <c:pt idx="8">
                  <c:v>387804</c:v>
                </c:pt>
                <c:pt idx="9">
                  <c:v>391250</c:v>
                </c:pt>
                <c:pt idx="10">
                  <c:v>393913</c:v>
                </c:pt>
                <c:pt idx="11">
                  <c:v>397156</c:v>
                </c:pt>
                <c:pt idx="12">
                  <c:v>400032</c:v>
                </c:pt>
                <c:pt idx="13">
                  <c:v>403587</c:v>
                </c:pt>
                <c:pt idx="14">
                  <c:v>406632</c:v>
                </c:pt>
                <c:pt idx="15">
                  <c:v>410844</c:v>
                </c:pt>
                <c:pt idx="16">
                  <c:v>414958</c:v>
                </c:pt>
                <c:pt idx="17">
                  <c:v>418792</c:v>
                </c:pt>
                <c:pt idx="18">
                  <c:v>421739</c:v>
                </c:pt>
                <c:pt idx="19">
                  <c:v>423948</c:v>
                </c:pt>
                <c:pt idx="20">
                  <c:v>425229</c:v>
                </c:pt>
                <c:pt idx="21">
                  <c:v>427670</c:v>
                </c:pt>
                <c:pt idx="22">
                  <c:v>429195</c:v>
                </c:pt>
                <c:pt idx="23">
                  <c:v>432186</c:v>
                </c:pt>
                <c:pt idx="24">
                  <c:v>434340</c:v>
                </c:pt>
                <c:pt idx="25">
                  <c:v>436496</c:v>
                </c:pt>
                <c:pt idx="26">
                  <c:v>437705</c:v>
                </c:pt>
                <c:pt idx="27">
                  <c:v>440013</c:v>
                </c:pt>
                <c:pt idx="28">
                  <c:v>441868</c:v>
                </c:pt>
                <c:pt idx="29">
                  <c:v>444555</c:v>
                </c:pt>
                <c:pt idx="30">
                  <c:v>447356</c:v>
                </c:pt>
                <c:pt idx="31">
                  <c:v>449957</c:v>
                </c:pt>
                <c:pt idx="32">
                  <c:v>452595</c:v>
                </c:pt>
                <c:pt idx="33">
                  <c:v>454862</c:v>
                </c:pt>
                <c:pt idx="34">
                  <c:v>459409</c:v>
                </c:pt>
                <c:pt idx="35">
                  <c:v>463155</c:v>
                </c:pt>
                <c:pt idx="36">
                  <c:v>467649</c:v>
                </c:pt>
                <c:pt idx="37">
                  <c:v>471283</c:v>
                </c:pt>
                <c:pt idx="38">
                  <c:v>475774</c:v>
                </c:pt>
                <c:pt idx="39">
                  <c:v>479745</c:v>
                </c:pt>
                <c:pt idx="40">
                  <c:v>484379</c:v>
                </c:pt>
              </c:numCache>
            </c:numRef>
          </c:val>
          <c:smooth val="0"/>
        </c:ser>
        <c:ser>
          <c:idx val="2"/>
          <c:order val="2"/>
          <c:tx>
            <c:strRef>
              <c:f>T1!$I$4:$K$4</c:f>
              <c:strCache>
                <c:ptCount val="1"/>
                <c:pt idx="0">
                  <c:v>ausländische Bevölkerung</c:v>
                </c:pt>
              </c:strCache>
            </c:strRef>
          </c:tx>
          <c:spPr>
            <a:solidFill>
              <a:srgbClr val="abb2cb"/>
            </a:solidFill>
            <a:ln w="37800">
              <a:solidFill>
                <a:srgbClr val="abb2cb"/>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B$6:$B$46</c:f>
              <c:strCache>
                <c:ptCount val="41"/>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pt idx="35">
                  <c:v>2007</c:v>
                </c:pt>
                <c:pt idx="36">
                  <c:v>2008</c:v>
                </c:pt>
                <c:pt idx="37">
                  <c:v>2009</c:v>
                </c:pt>
                <c:pt idx="38">
                  <c:v>2010</c:v>
                </c:pt>
                <c:pt idx="39">
                  <c:v>2011</c:v>
                </c:pt>
                <c:pt idx="40">
                  <c:v>2012</c:v>
                </c:pt>
              </c:strCache>
            </c:strRef>
          </c:cat>
          <c:val>
            <c:numRef>
              <c:f>T1!$I$6:$I$46</c:f>
              <c:numCache>
                <c:formatCode>General</c:formatCode>
                <c:ptCount val="41"/>
                <c:pt idx="0">
                  <c:v>77344</c:v>
                </c:pt>
                <c:pt idx="1">
                  <c:v>79384</c:v>
                </c:pt>
                <c:pt idx="2">
                  <c:v>80136</c:v>
                </c:pt>
                <c:pt idx="3">
                  <c:v>73453</c:v>
                </c:pt>
                <c:pt idx="4">
                  <c:v>68657</c:v>
                </c:pt>
                <c:pt idx="5">
                  <c:v>66626</c:v>
                </c:pt>
                <c:pt idx="6">
                  <c:v>64882</c:v>
                </c:pt>
                <c:pt idx="7">
                  <c:v>64912</c:v>
                </c:pt>
                <c:pt idx="8">
                  <c:v>64982</c:v>
                </c:pt>
                <c:pt idx="9">
                  <c:v>66747</c:v>
                </c:pt>
                <c:pt idx="10">
                  <c:v>67265</c:v>
                </c:pt>
                <c:pt idx="11">
                  <c:v>66756</c:v>
                </c:pt>
                <c:pt idx="12">
                  <c:v>66571</c:v>
                </c:pt>
                <c:pt idx="13">
                  <c:v>67368</c:v>
                </c:pt>
                <c:pt idx="14">
                  <c:v>68891</c:v>
                </c:pt>
                <c:pt idx="15">
                  <c:v>71072</c:v>
                </c:pt>
                <c:pt idx="16">
                  <c:v>73806</c:v>
                </c:pt>
                <c:pt idx="17">
                  <c:v>77499</c:v>
                </c:pt>
                <c:pt idx="18">
                  <c:v>82858</c:v>
                </c:pt>
                <c:pt idx="19">
                  <c:v>88036</c:v>
                </c:pt>
                <c:pt idx="20">
                  <c:v>90914</c:v>
                </c:pt>
                <c:pt idx="21">
                  <c:v>93594</c:v>
                </c:pt>
                <c:pt idx="22">
                  <c:v>96513</c:v>
                </c:pt>
                <c:pt idx="23">
                  <c:v>99391</c:v>
                </c:pt>
                <c:pt idx="24">
                  <c:v>100024</c:v>
                </c:pt>
                <c:pt idx="25">
                  <c:v>100826</c:v>
                </c:pt>
                <c:pt idx="26">
                  <c:v>102504</c:v>
                </c:pt>
                <c:pt idx="27">
                  <c:v>105241</c:v>
                </c:pt>
                <c:pt idx="28">
                  <c:v>105594</c:v>
                </c:pt>
                <c:pt idx="29">
                  <c:v>108692</c:v>
                </c:pt>
                <c:pt idx="30">
                  <c:v>112443</c:v>
                </c:pt>
                <c:pt idx="31">
                  <c:v>114853</c:v>
                </c:pt>
                <c:pt idx="32">
                  <c:v>116474</c:v>
                </c:pt>
                <c:pt idx="33">
                  <c:v>118792</c:v>
                </c:pt>
                <c:pt idx="34">
                  <c:v>120080</c:v>
                </c:pt>
                <c:pt idx="35">
                  <c:v>123637</c:v>
                </c:pt>
                <c:pt idx="36">
                  <c:v>128747</c:v>
                </c:pt>
                <c:pt idx="37">
                  <c:v>132980</c:v>
                </c:pt>
                <c:pt idx="38">
                  <c:v>136837</c:v>
                </c:pt>
                <c:pt idx="39">
                  <c:v>141653</c:v>
                </c:pt>
                <c:pt idx="40">
                  <c:v>143514</c:v>
                </c:pt>
              </c:numCache>
            </c:numRef>
          </c:val>
          <c:smooth val="0"/>
        </c:ser>
        <c:hiLowLines>
          <c:spPr>
            <a:ln w="0">
              <a:noFill/>
            </a:ln>
          </c:spPr>
        </c:hiLowLines>
        <c:marker val="0"/>
        <c:axId val="50920244"/>
        <c:axId val="2408723"/>
      </c:lineChart>
      <c:catAx>
        <c:axId val="50920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08723"/>
        <c:crossesAt val="0"/>
        <c:auto val="1"/>
        <c:lblAlgn val="ctr"/>
        <c:lblOffset val="100"/>
        <c:noMultiLvlLbl val="0"/>
      </c:catAx>
      <c:valAx>
        <c:axId val="24087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920244"/>
        <c:crossesAt val="1"/>
        <c:crossBetween val="midCat"/>
      </c:valAx>
      <c:spPr>
        <a:solidFill>
          <a:srgbClr val="f6f6f6"/>
        </a:solidFill>
        <a:ln w="12600">
          <a:solidFill>
            <a:srgbClr val="808080"/>
          </a:solidFill>
          <a:round/>
        </a:ln>
      </c:spPr>
    </c:plotArea>
    <c:legend>
      <c:legendPos val="r"/>
      <c:layout>
        <c:manualLayout>
          <c:xMode val="edge"/>
          <c:yMode val="edge"/>
          <c:x val="0.00171798599180653"/>
          <c:y val="0.867310413718472"/>
          <c:w val="0.68067486013832"/>
          <c:h val="0.1145425788728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Altersstruktur nach Geschlecht und Nationalität, 2012</a:t>
            </a:r>
          </a:p>
        </c:rich>
      </c:tx>
      <c:overlay val="0"/>
      <c:spPr>
        <a:noFill/>
        <a:ln w="0">
          <a:noFill/>
        </a:ln>
      </c:spPr>
    </c:title>
    <c:autoTitleDeleted val="0"/>
    <c:plotArea>
      <c:layout>
        <c:manualLayout>
          <c:xMode val="edge"/>
          <c:yMode val="edge"/>
          <c:x val="0.0275675961691095"/>
          <c:y val="0.108103647466579"/>
          <c:w val="0.892798560770411"/>
          <c:h val="0.814105738020575"/>
        </c:manualLayout>
      </c:layout>
      <c:barChart>
        <c:barDir val="bar"/>
        <c:grouping val="stacked"/>
        <c:varyColors val="0"/>
        <c:ser>
          <c:idx val="0"/>
          <c:order val="0"/>
          <c:tx>
            <c:strRef>
              <c:f>T12!$S$87</c:f>
              <c:strCache>
                <c:ptCount val="1"/>
                <c:pt idx="0">
                  <c:v>CH Männer</c:v>
                </c:pt>
              </c:strCache>
            </c:strRef>
          </c:tx>
          <c:spPr>
            <a:solidFill>
              <a:srgbClr val="abb2c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2!$R$88:$R$188</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T12!$AB$88:$AB$188</c:f>
              <c:numCache>
                <c:formatCode>General</c:formatCode>
                <c:ptCount val="101"/>
                <c:pt idx="0">
                  <c:v>-2279</c:v>
                </c:pt>
                <c:pt idx="1">
                  <c:v>-2386</c:v>
                </c:pt>
                <c:pt idx="2">
                  <c:v>-2445</c:v>
                </c:pt>
                <c:pt idx="3">
                  <c:v>-2342</c:v>
                </c:pt>
                <c:pt idx="4">
                  <c:v>-2407</c:v>
                </c:pt>
                <c:pt idx="5">
                  <c:v>-2251</c:v>
                </c:pt>
                <c:pt idx="6">
                  <c:v>-2339</c:v>
                </c:pt>
                <c:pt idx="7">
                  <c:v>-2342</c:v>
                </c:pt>
                <c:pt idx="8">
                  <c:v>-2342</c:v>
                </c:pt>
                <c:pt idx="9">
                  <c:v>-2366</c:v>
                </c:pt>
                <c:pt idx="10">
                  <c:v>-2359</c:v>
                </c:pt>
                <c:pt idx="11">
                  <c:v>-2309</c:v>
                </c:pt>
                <c:pt idx="12">
                  <c:v>-2577</c:v>
                </c:pt>
                <c:pt idx="13">
                  <c:v>-2521</c:v>
                </c:pt>
                <c:pt idx="14">
                  <c:v>-2644</c:v>
                </c:pt>
                <c:pt idx="15">
                  <c:v>-2723</c:v>
                </c:pt>
                <c:pt idx="16">
                  <c:v>-2903</c:v>
                </c:pt>
                <c:pt idx="17">
                  <c:v>-2793</c:v>
                </c:pt>
                <c:pt idx="18">
                  <c:v>-2858</c:v>
                </c:pt>
                <c:pt idx="19">
                  <c:v>-3006</c:v>
                </c:pt>
                <c:pt idx="20">
                  <c:v>-3091</c:v>
                </c:pt>
                <c:pt idx="21">
                  <c:v>-3079</c:v>
                </c:pt>
                <c:pt idx="22">
                  <c:v>-3095</c:v>
                </c:pt>
                <c:pt idx="23">
                  <c:v>-3086</c:v>
                </c:pt>
                <c:pt idx="24">
                  <c:v>-3020</c:v>
                </c:pt>
                <c:pt idx="25">
                  <c:v>-2941</c:v>
                </c:pt>
                <c:pt idx="26">
                  <c:v>-2949</c:v>
                </c:pt>
                <c:pt idx="27">
                  <c:v>-2852</c:v>
                </c:pt>
                <c:pt idx="28">
                  <c:v>-2951</c:v>
                </c:pt>
                <c:pt idx="29">
                  <c:v>-2841</c:v>
                </c:pt>
                <c:pt idx="30">
                  <c:v>-2792</c:v>
                </c:pt>
                <c:pt idx="31">
                  <c:v>-2753</c:v>
                </c:pt>
                <c:pt idx="32">
                  <c:v>-2794</c:v>
                </c:pt>
                <c:pt idx="33">
                  <c:v>-2682</c:v>
                </c:pt>
                <c:pt idx="34">
                  <c:v>-2529</c:v>
                </c:pt>
                <c:pt idx="35">
                  <c:v>-2609</c:v>
                </c:pt>
                <c:pt idx="36">
                  <c:v>-2503</c:v>
                </c:pt>
                <c:pt idx="37">
                  <c:v>-2607</c:v>
                </c:pt>
                <c:pt idx="38">
                  <c:v>-2817</c:v>
                </c:pt>
                <c:pt idx="39">
                  <c:v>-2809</c:v>
                </c:pt>
                <c:pt idx="40">
                  <c:v>-3038</c:v>
                </c:pt>
                <c:pt idx="41">
                  <c:v>-3230</c:v>
                </c:pt>
                <c:pt idx="42">
                  <c:v>-3425</c:v>
                </c:pt>
                <c:pt idx="43">
                  <c:v>-3486</c:v>
                </c:pt>
                <c:pt idx="44">
                  <c:v>-3843</c:v>
                </c:pt>
                <c:pt idx="45">
                  <c:v>-3883</c:v>
                </c:pt>
                <c:pt idx="46">
                  <c:v>-4039</c:v>
                </c:pt>
                <c:pt idx="47">
                  <c:v>-4096</c:v>
                </c:pt>
                <c:pt idx="48">
                  <c:v>-4225</c:v>
                </c:pt>
                <c:pt idx="49">
                  <c:v>-4018</c:v>
                </c:pt>
                <c:pt idx="50">
                  <c:v>-4093</c:v>
                </c:pt>
                <c:pt idx="51">
                  <c:v>-4022</c:v>
                </c:pt>
                <c:pt idx="52">
                  <c:v>-3756</c:v>
                </c:pt>
                <c:pt idx="53">
                  <c:v>-3706</c:v>
                </c:pt>
                <c:pt idx="54">
                  <c:v>-3682</c:v>
                </c:pt>
                <c:pt idx="55">
                  <c:v>-3717</c:v>
                </c:pt>
                <c:pt idx="56">
                  <c:v>-3593</c:v>
                </c:pt>
                <c:pt idx="57">
                  <c:v>-3569</c:v>
                </c:pt>
                <c:pt idx="58">
                  <c:v>-3381</c:v>
                </c:pt>
                <c:pt idx="59">
                  <c:v>-3327</c:v>
                </c:pt>
                <c:pt idx="60">
                  <c:v>-3228</c:v>
                </c:pt>
                <c:pt idx="61">
                  <c:v>-3049</c:v>
                </c:pt>
                <c:pt idx="62">
                  <c:v>-3094</c:v>
                </c:pt>
                <c:pt idx="63">
                  <c:v>-3014</c:v>
                </c:pt>
                <c:pt idx="64">
                  <c:v>-3058</c:v>
                </c:pt>
                <c:pt idx="65">
                  <c:v>-2944</c:v>
                </c:pt>
                <c:pt idx="66">
                  <c:v>-2946</c:v>
                </c:pt>
                <c:pt idx="67">
                  <c:v>-2822</c:v>
                </c:pt>
                <c:pt idx="68">
                  <c:v>-2707</c:v>
                </c:pt>
                <c:pt idx="69">
                  <c:v>-2629</c:v>
                </c:pt>
                <c:pt idx="70">
                  <c:v>-2386</c:v>
                </c:pt>
                <c:pt idx="71">
                  <c:v>-2155</c:v>
                </c:pt>
                <c:pt idx="72">
                  <c:v>-1848</c:v>
                </c:pt>
                <c:pt idx="73">
                  <c:v>-1761</c:v>
                </c:pt>
                <c:pt idx="74">
                  <c:v>-1744</c:v>
                </c:pt>
                <c:pt idx="75">
                  <c:v>-1610</c:v>
                </c:pt>
                <c:pt idx="76">
                  <c:v>-1510</c:v>
                </c:pt>
                <c:pt idx="77">
                  <c:v>-1495</c:v>
                </c:pt>
                <c:pt idx="78">
                  <c:v>-1474</c:v>
                </c:pt>
                <c:pt idx="79">
                  <c:v>-1309</c:v>
                </c:pt>
                <c:pt idx="80">
                  <c:v>-1298</c:v>
                </c:pt>
                <c:pt idx="81">
                  <c:v>-1189</c:v>
                </c:pt>
                <c:pt idx="82">
                  <c:v>-1089</c:v>
                </c:pt>
                <c:pt idx="83">
                  <c:v>-942</c:v>
                </c:pt>
                <c:pt idx="84">
                  <c:v>-850</c:v>
                </c:pt>
                <c:pt idx="85">
                  <c:v>-745</c:v>
                </c:pt>
                <c:pt idx="86">
                  <c:v>-630</c:v>
                </c:pt>
                <c:pt idx="87">
                  <c:v>-531</c:v>
                </c:pt>
                <c:pt idx="88">
                  <c:v>-447</c:v>
                </c:pt>
                <c:pt idx="89">
                  <c:v>-350</c:v>
                </c:pt>
                <c:pt idx="90">
                  <c:v>-283</c:v>
                </c:pt>
                <c:pt idx="91">
                  <c:v>-248</c:v>
                </c:pt>
                <c:pt idx="92">
                  <c:v>-170</c:v>
                </c:pt>
                <c:pt idx="93">
                  <c:v>-122</c:v>
                </c:pt>
                <c:pt idx="94">
                  <c:v>-83</c:v>
                </c:pt>
                <c:pt idx="95">
                  <c:v>-63</c:v>
                </c:pt>
                <c:pt idx="96">
                  <c:v>-31</c:v>
                </c:pt>
                <c:pt idx="97">
                  <c:v>-25</c:v>
                </c:pt>
                <c:pt idx="98">
                  <c:v>-17</c:v>
                </c:pt>
                <c:pt idx="99">
                  <c:v>-8</c:v>
                </c:pt>
                <c:pt idx="100">
                  <c:v>-10</c:v>
                </c:pt>
              </c:numCache>
            </c:numRef>
          </c:val>
        </c:ser>
        <c:ser>
          <c:idx val="1"/>
          <c:order val="1"/>
          <c:tx>
            <c:strRef>
              <c:f>T12!$T$87</c:f>
              <c:strCache>
                <c:ptCount val="1"/>
                <c:pt idx="0">
                  <c:v>Ausl Männer</c:v>
                </c:pt>
              </c:strCache>
            </c:strRef>
          </c:tx>
          <c:spPr>
            <a:solidFill>
              <a:srgbClr val="58668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2!$R$88:$R$188</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T12!$AC$88:$AC$188</c:f>
              <c:numCache>
                <c:formatCode>General</c:formatCode>
                <c:ptCount val="101"/>
                <c:pt idx="0">
                  <c:v>-942</c:v>
                </c:pt>
                <c:pt idx="1">
                  <c:v>-984</c:v>
                </c:pt>
                <c:pt idx="2">
                  <c:v>-929</c:v>
                </c:pt>
                <c:pt idx="3">
                  <c:v>-870</c:v>
                </c:pt>
                <c:pt idx="4">
                  <c:v>-911</c:v>
                </c:pt>
                <c:pt idx="5">
                  <c:v>-899</c:v>
                </c:pt>
                <c:pt idx="6">
                  <c:v>-851</c:v>
                </c:pt>
                <c:pt idx="7">
                  <c:v>-929</c:v>
                </c:pt>
                <c:pt idx="8">
                  <c:v>-912</c:v>
                </c:pt>
                <c:pt idx="9">
                  <c:v>-839</c:v>
                </c:pt>
                <c:pt idx="10">
                  <c:v>-816</c:v>
                </c:pt>
                <c:pt idx="11">
                  <c:v>-801</c:v>
                </c:pt>
                <c:pt idx="12">
                  <c:v>-836</c:v>
                </c:pt>
                <c:pt idx="13">
                  <c:v>-804</c:v>
                </c:pt>
                <c:pt idx="14">
                  <c:v>-806</c:v>
                </c:pt>
                <c:pt idx="15">
                  <c:v>-775</c:v>
                </c:pt>
                <c:pt idx="16">
                  <c:v>-750</c:v>
                </c:pt>
                <c:pt idx="17">
                  <c:v>-711</c:v>
                </c:pt>
                <c:pt idx="18">
                  <c:v>-724</c:v>
                </c:pt>
                <c:pt idx="19">
                  <c:v>-726</c:v>
                </c:pt>
                <c:pt idx="20">
                  <c:v>-787</c:v>
                </c:pt>
                <c:pt idx="21">
                  <c:v>-808</c:v>
                </c:pt>
                <c:pt idx="22">
                  <c:v>-907</c:v>
                </c:pt>
                <c:pt idx="23">
                  <c:v>-923</c:v>
                </c:pt>
                <c:pt idx="24">
                  <c:v>-1054</c:v>
                </c:pt>
                <c:pt idx="25">
                  <c:v>-1124</c:v>
                </c:pt>
                <c:pt idx="26">
                  <c:v>-1242</c:v>
                </c:pt>
                <c:pt idx="27">
                  <c:v>-1384</c:v>
                </c:pt>
                <c:pt idx="28">
                  <c:v>-1513</c:v>
                </c:pt>
                <c:pt idx="29">
                  <c:v>-1555</c:v>
                </c:pt>
                <c:pt idx="30">
                  <c:v>-1694</c:v>
                </c:pt>
                <c:pt idx="31">
                  <c:v>-1709</c:v>
                </c:pt>
                <c:pt idx="32">
                  <c:v>-1687</c:v>
                </c:pt>
                <c:pt idx="33">
                  <c:v>-1626</c:v>
                </c:pt>
                <c:pt idx="34">
                  <c:v>-1598</c:v>
                </c:pt>
                <c:pt idx="35">
                  <c:v>-1635</c:v>
                </c:pt>
                <c:pt idx="36">
                  <c:v>-1582</c:v>
                </c:pt>
                <c:pt idx="37">
                  <c:v>-1553</c:v>
                </c:pt>
                <c:pt idx="38">
                  <c:v>-1470</c:v>
                </c:pt>
                <c:pt idx="39">
                  <c:v>-1398</c:v>
                </c:pt>
                <c:pt idx="40">
                  <c:v>-1511</c:v>
                </c:pt>
                <c:pt idx="41">
                  <c:v>-1482</c:v>
                </c:pt>
                <c:pt idx="42">
                  <c:v>-1392</c:v>
                </c:pt>
                <c:pt idx="43">
                  <c:v>-1476</c:v>
                </c:pt>
                <c:pt idx="44">
                  <c:v>-1423</c:v>
                </c:pt>
                <c:pt idx="45">
                  <c:v>-1450</c:v>
                </c:pt>
                <c:pt idx="46">
                  <c:v>-1513</c:v>
                </c:pt>
                <c:pt idx="47">
                  <c:v>-1529</c:v>
                </c:pt>
                <c:pt idx="48">
                  <c:v>-1541</c:v>
                </c:pt>
                <c:pt idx="49">
                  <c:v>-1372</c:v>
                </c:pt>
                <c:pt idx="50">
                  <c:v>-1248</c:v>
                </c:pt>
                <c:pt idx="51">
                  <c:v>-1244</c:v>
                </c:pt>
                <c:pt idx="52">
                  <c:v>-1209</c:v>
                </c:pt>
                <c:pt idx="53">
                  <c:v>-1060</c:v>
                </c:pt>
                <c:pt idx="54">
                  <c:v>-989</c:v>
                </c:pt>
                <c:pt idx="55">
                  <c:v>-904</c:v>
                </c:pt>
                <c:pt idx="56">
                  <c:v>-892</c:v>
                </c:pt>
                <c:pt idx="57">
                  <c:v>-835</c:v>
                </c:pt>
                <c:pt idx="58">
                  <c:v>-742</c:v>
                </c:pt>
                <c:pt idx="59">
                  <c:v>-674</c:v>
                </c:pt>
                <c:pt idx="60">
                  <c:v>-662</c:v>
                </c:pt>
                <c:pt idx="61">
                  <c:v>-573</c:v>
                </c:pt>
                <c:pt idx="62">
                  <c:v>-624</c:v>
                </c:pt>
                <c:pt idx="63">
                  <c:v>-537</c:v>
                </c:pt>
                <c:pt idx="64">
                  <c:v>-513</c:v>
                </c:pt>
                <c:pt idx="65">
                  <c:v>-459</c:v>
                </c:pt>
                <c:pt idx="66">
                  <c:v>-444</c:v>
                </c:pt>
                <c:pt idx="67">
                  <c:v>-358</c:v>
                </c:pt>
                <c:pt idx="68">
                  <c:v>-395</c:v>
                </c:pt>
                <c:pt idx="69">
                  <c:v>-395</c:v>
                </c:pt>
                <c:pt idx="70">
                  <c:v>-402</c:v>
                </c:pt>
                <c:pt idx="71">
                  <c:v>-344</c:v>
                </c:pt>
                <c:pt idx="72">
                  <c:v>-408</c:v>
                </c:pt>
                <c:pt idx="73">
                  <c:v>-330</c:v>
                </c:pt>
                <c:pt idx="74">
                  <c:v>-303</c:v>
                </c:pt>
                <c:pt idx="75">
                  <c:v>-260</c:v>
                </c:pt>
                <c:pt idx="76">
                  <c:v>-237</c:v>
                </c:pt>
                <c:pt idx="77">
                  <c:v>-211</c:v>
                </c:pt>
                <c:pt idx="78">
                  <c:v>-165</c:v>
                </c:pt>
                <c:pt idx="79">
                  <c:v>-138</c:v>
                </c:pt>
                <c:pt idx="80">
                  <c:v>-96</c:v>
                </c:pt>
                <c:pt idx="81">
                  <c:v>-98</c:v>
                </c:pt>
                <c:pt idx="82">
                  <c:v>-99</c:v>
                </c:pt>
                <c:pt idx="83">
                  <c:v>-79</c:v>
                </c:pt>
                <c:pt idx="84">
                  <c:v>-52</c:v>
                </c:pt>
                <c:pt idx="85">
                  <c:v>-49</c:v>
                </c:pt>
                <c:pt idx="86">
                  <c:v>-20</c:v>
                </c:pt>
                <c:pt idx="87">
                  <c:v>-24</c:v>
                </c:pt>
                <c:pt idx="88">
                  <c:v>-20</c:v>
                </c:pt>
                <c:pt idx="89">
                  <c:v>-17</c:v>
                </c:pt>
                <c:pt idx="90">
                  <c:v>-11</c:v>
                </c:pt>
                <c:pt idx="91">
                  <c:v>-7</c:v>
                </c:pt>
                <c:pt idx="92">
                  <c:v>-4</c:v>
                </c:pt>
                <c:pt idx="93">
                  <c:v>-5</c:v>
                </c:pt>
                <c:pt idx="94">
                  <c:v>-3</c:v>
                </c:pt>
                <c:pt idx="95">
                  <c:v>0</c:v>
                </c:pt>
                <c:pt idx="96">
                  <c:v>-2</c:v>
                </c:pt>
                <c:pt idx="97">
                  <c:v>0</c:v>
                </c:pt>
                <c:pt idx="98">
                  <c:v>-2</c:v>
                </c:pt>
                <c:pt idx="99">
                  <c:v>0</c:v>
                </c:pt>
                <c:pt idx="100">
                  <c:v>-2</c:v>
                </c:pt>
              </c:numCache>
            </c:numRef>
          </c:val>
        </c:ser>
        <c:ser>
          <c:idx val="2"/>
          <c:order val="2"/>
          <c:tx>
            <c:strRef>
              <c:f>T12!$U$87</c:f>
              <c:strCache>
                <c:ptCount val="1"/>
                <c:pt idx="0">
                  <c:v>CH Frauen</c:v>
                </c:pt>
              </c:strCache>
            </c:strRef>
          </c:tx>
          <c:spPr>
            <a:solidFill>
              <a:srgbClr val="abb2c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2!$R$88:$R$188</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T12!$AD$88:$AD$188</c:f>
              <c:numCache>
                <c:formatCode>General</c:formatCode>
                <c:ptCount val="101"/>
                <c:pt idx="0">
                  <c:v>2233</c:v>
                </c:pt>
                <c:pt idx="1">
                  <c:v>2132</c:v>
                </c:pt>
                <c:pt idx="2">
                  <c:v>2362</c:v>
                </c:pt>
                <c:pt idx="3">
                  <c:v>2227</c:v>
                </c:pt>
                <c:pt idx="4">
                  <c:v>2315</c:v>
                </c:pt>
                <c:pt idx="5">
                  <c:v>2177</c:v>
                </c:pt>
                <c:pt idx="6">
                  <c:v>2220</c:v>
                </c:pt>
                <c:pt idx="7">
                  <c:v>2106</c:v>
                </c:pt>
                <c:pt idx="8">
                  <c:v>2185</c:v>
                </c:pt>
                <c:pt idx="9">
                  <c:v>2162</c:v>
                </c:pt>
                <c:pt idx="10">
                  <c:v>2202</c:v>
                </c:pt>
                <c:pt idx="11">
                  <c:v>2249</c:v>
                </c:pt>
                <c:pt idx="12">
                  <c:v>2262</c:v>
                </c:pt>
                <c:pt idx="13">
                  <c:v>2389</c:v>
                </c:pt>
                <c:pt idx="14">
                  <c:v>2451</c:v>
                </c:pt>
                <c:pt idx="15">
                  <c:v>2641</c:v>
                </c:pt>
                <c:pt idx="16">
                  <c:v>2645</c:v>
                </c:pt>
                <c:pt idx="17">
                  <c:v>2722</c:v>
                </c:pt>
                <c:pt idx="18">
                  <c:v>2759</c:v>
                </c:pt>
                <c:pt idx="19">
                  <c:v>2811</c:v>
                </c:pt>
                <c:pt idx="20">
                  <c:v>3034</c:v>
                </c:pt>
                <c:pt idx="21">
                  <c:v>3012</c:v>
                </c:pt>
                <c:pt idx="22">
                  <c:v>3005</c:v>
                </c:pt>
                <c:pt idx="23">
                  <c:v>2983</c:v>
                </c:pt>
                <c:pt idx="24">
                  <c:v>2966</c:v>
                </c:pt>
                <c:pt idx="25">
                  <c:v>2909</c:v>
                </c:pt>
                <c:pt idx="26">
                  <c:v>2919</c:v>
                </c:pt>
                <c:pt idx="27">
                  <c:v>2804</c:v>
                </c:pt>
                <c:pt idx="28">
                  <c:v>2843</c:v>
                </c:pt>
                <c:pt idx="29">
                  <c:v>2758</c:v>
                </c:pt>
                <c:pt idx="30">
                  <c:v>2834</c:v>
                </c:pt>
                <c:pt idx="31">
                  <c:v>2880</c:v>
                </c:pt>
                <c:pt idx="32">
                  <c:v>2708</c:v>
                </c:pt>
                <c:pt idx="33">
                  <c:v>2686</c:v>
                </c:pt>
                <c:pt idx="34">
                  <c:v>2568</c:v>
                </c:pt>
                <c:pt idx="35">
                  <c:v>2659</c:v>
                </c:pt>
                <c:pt idx="36">
                  <c:v>2804</c:v>
                </c:pt>
                <c:pt idx="37">
                  <c:v>2722</c:v>
                </c:pt>
                <c:pt idx="38">
                  <c:v>2812</c:v>
                </c:pt>
                <c:pt idx="39">
                  <c:v>2888</c:v>
                </c:pt>
                <c:pt idx="40">
                  <c:v>3066</c:v>
                </c:pt>
                <c:pt idx="41">
                  <c:v>3400</c:v>
                </c:pt>
                <c:pt idx="42">
                  <c:v>3586</c:v>
                </c:pt>
                <c:pt idx="43">
                  <c:v>3682</c:v>
                </c:pt>
                <c:pt idx="44">
                  <c:v>3938</c:v>
                </c:pt>
                <c:pt idx="45">
                  <c:v>3986</c:v>
                </c:pt>
                <c:pt idx="46">
                  <c:v>4159</c:v>
                </c:pt>
                <c:pt idx="47">
                  <c:v>4142</c:v>
                </c:pt>
                <c:pt idx="48">
                  <c:v>4296</c:v>
                </c:pt>
                <c:pt idx="49">
                  <c:v>4238</c:v>
                </c:pt>
                <c:pt idx="50">
                  <c:v>4090</c:v>
                </c:pt>
                <c:pt idx="51">
                  <c:v>4058</c:v>
                </c:pt>
                <c:pt idx="52">
                  <c:v>4026</c:v>
                </c:pt>
                <c:pt idx="53">
                  <c:v>3856</c:v>
                </c:pt>
                <c:pt idx="54">
                  <c:v>3860</c:v>
                </c:pt>
                <c:pt idx="55">
                  <c:v>3905</c:v>
                </c:pt>
                <c:pt idx="56">
                  <c:v>3650</c:v>
                </c:pt>
                <c:pt idx="57">
                  <c:v>3590</c:v>
                </c:pt>
                <c:pt idx="58">
                  <c:v>3453</c:v>
                </c:pt>
                <c:pt idx="59">
                  <c:v>3363</c:v>
                </c:pt>
                <c:pt idx="60">
                  <c:v>3362</c:v>
                </c:pt>
                <c:pt idx="61">
                  <c:v>3163</c:v>
                </c:pt>
                <c:pt idx="62">
                  <c:v>3196</c:v>
                </c:pt>
                <c:pt idx="63">
                  <c:v>3113</c:v>
                </c:pt>
                <c:pt idx="64">
                  <c:v>3113</c:v>
                </c:pt>
                <c:pt idx="65">
                  <c:v>3028</c:v>
                </c:pt>
                <c:pt idx="66">
                  <c:v>3039</c:v>
                </c:pt>
                <c:pt idx="67">
                  <c:v>2916</c:v>
                </c:pt>
                <c:pt idx="68">
                  <c:v>2870</c:v>
                </c:pt>
                <c:pt idx="69">
                  <c:v>2844</c:v>
                </c:pt>
                <c:pt idx="70">
                  <c:v>2560</c:v>
                </c:pt>
                <c:pt idx="71">
                  <c:v>2365</c:v>
                </c:pt>
                <c:pt idx="72">
                  <c:v>2152</c:v>
                </c:pt>
                <c:pt idx="73">
                  <c:v>2100</c:v>
                </c:pt>
                <c:pt idx="74">
                  <c:v>2030</c:v>
                </c:pt>
                <c:pt idx="75">
                  <c:v>1945</c:v>
                </c:pt>
                <c:pt idx="76">
                  <c:v>1990</c:v>
                </c:pt>
                <c:pt idx="77">
                  <c:v>1886</c:v>
                </c:pt>
                <c:pt idx="78">
                  <c:v>1891</c:v>
                </c:pt>
                <c:pt idx="79">
                  <c:v>1782</c:v>
                </c:pt>
                <c:pt idx="80">
                  <c:v>1789</c:v>
                </c:pt>
                <c:pt idx="81">
                  <c:v>1639</c:v>
                </c:pt>
                <c:pt idx="82">
                  <c:v>1579</c:v>
                </c:pt>
                <c:pt idx="83">
                  <c:v>1512</c:v>
                </c:pt>
                <c:pt idx="84">
                  <c:v>1372</c:v>
                </c:pt>
                <c:pt idx="85">
                  <c:v>1224</c:v>
                </c:pt>
                <c:pt idx="86">
                  <c:v>1156</c:v>
                </c:pt>
                <c:pt idx="87">
                  <c:v>1034</c:v>
                </c:pt>
                <c:pt idx="88">
                  <c:v>887</c:v>
                </c:pt>
                <c:pt idx="89">
                  <c:v>787</c:v>
                </c:pt>
                <c:pt idx="90">
                  <c:v>653</c:v>
                </c:pt>
                <c:pt idx="91">
                  <c:v>549</c:v>
                </c:pt>
                <c:pt idx="92">
                  <c:v>412</c:v>
                </c:pt>
                <c:pt idx="93">
                  <c:v>312</c:v>
                </c:pt>
                <c:pt idx="94">
                  <c:v>195</c:v>
                </c:pt>
                <c:pt idx="95">
                  <c:v>178</c:v>
                </c:pt>
                <c:pt idx="96">
                  <c:v>102</c:v>
                </c:pt>
                <c:pt idx="97">
                  <c:v>84</c:v>
                </c:pt>
                <c:pt idx="98">
                  <c:v>55</c:v>
                </c:pt>
                <c:pt idx="99">
                  <c:v>35</c:v>
                </c:pt>
                <c:pt idx="100">
                  <c:v>57</c:v>
                </c:pt>
              </c:numCache>
            </c:numRef>
          </c:val>
        </c:ser>
        <c:ser>
          <c:idx val="3"/>
          <c:order val="3"/>
          <c:tx>
            <c:strRef>
              <c:f>T12!$V$87</c:f>
              <c:strCache>
                <c:ptCount val="1"/>
                <c:pt idx="0">
                  <c:v>Ausl Frauen</c:v>
                </c:pt>
              </c:strCache>
            </c:strRef>
          </c:tx>
          <c:spPr>
            <a:solidFill>
              <a:srgbClr val="58668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2!$R$88:$R$188</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T12!$AE$88:$AE$188</c:f>
              <c:numCache>
                <c:formatCode>General</c:formatCode>
                <c:ptCount val="101"/>
                <c:pt idx="0">
                  <c:v>840</c:v>
                </c:pt>
                <c:pt idx="1">
                  <c:v>844</c:v>
                </c:pt>
                <c:pt idx="2">
                  <c:v>923</c:v>
                </c:pt>
                <c:pt idx="3">
                  <c:v>865</c:v>
                </c:pt>
                <c:pt idx="4">
                  <c:v>865</c:v>
                </c:pt>
                <c:pt idx="5">
                  <c:v>791</c:v>
                </c:pt>
                <c:pt idx="6">
                  <c:v>789</c:v>
                </c:pt>
                <c:pt idx="7">
                  <c:v>851</c:v>
                </c:pt>
                <c:pt idx="8">
                  <c:v>865</c:v>
                </c:pt>
                <c:pt idx="9">
                  <c:v>807</c:v>
                </c:pt>
                <c:pt idx="10">
                  <c:v>753</c:v>
                </c:pt>
                <c:pt idx="11">
                  <c:v>723</c:v>
                </c:pt>
                <c:pt idx="12">
                  <c:v>778</c:v>
                </c:pt>
                <c:pt idx="13">
                  <c:v>752</c:v>
                </c:pt>
                <c:pt idx="14">
                  <c:v>761</c:v>
                </c:pt>
                <c:pt idx="15">
                  <c:v>720</c:v>
                </c:pt>
                <c:pt idx="16">
                  <c:v>752</c:v>
                </c:pt>
                <c:pt idx="17">
                  <c:v>651</c:v>
                </c:pt>
                <c:pt idx="18">
                  <c:v>631</c:v>
                </c:pt>
                <c:pt idx="19">
                  <c:v>617</c:v>
                </c:pt>
                <c:pt idx="20">
                  <c:v>698</c:v>
                </c:pt>
                <c:pt idx="21">
                  <c:v>785</c:v>
                </c:pt>
                <c:pt idx="22">
                  <c:v>850</c:v>
                </c:pt>
                <c:pt idx="23">
                  <c:v>876</c:v>
                </c:pt>
                <c:pt idx="24">
                  <c:v>1018</c:v>
                </c:pt>
                <c:pt idx="25">
                  <c:v>1053</c:v>
                </c:pt>
                <c:pt idx="26">
                  <c:v>1167</c:v>
                </c:pt>
                <c:pt idx="27">
                  <c:v>1290</c:v>
                </c:pt>
                <c:pt idx="28">
                  <c:v>1340</c:v>
                </c:pt>
                <c:pt idx="29">
                  <c:v>1398</c:v>
                </c:pt>
                <c:pt idx="30">
                  <c:v>1510</c:v>
                </c:pt>
                <c:pt idx="31">
                  <c:v>1488</c:v>
                </c:pt>
                <c:pt idx="32">
                  <c:v>1520</c:v>
                </c:pt>
                <c:pt idx="33">
                  <c:v>1468</c:v>
                </c:pt>
                <c:pt idx="34">
                  <c:v>1472</c:v>
                </c:pt>
                <c:pt idx="35">
                  <c:v>1413</c:v>
                </c:pt>
                <c:pt idx="36">
                  <c:v>1446</c:v>
                </c:pt>
                <c:pt idx="37">
                  <c:v>1382</c:v>
                </c:pt>
                <c:pt idx="38">
                  <c:v>1377</c:v>
                </c:pt>
                <c:pt idx="39">
                  <c:v>1299</c:v>
                </c:pt>
                <c:pt idx="40">
                  <c:v>1369</c:v>
                </c:pt>
                <c:pt idx="41">
                  <c:v>1309</c:v>
                </c:pt>
                <c:pt idx="42">
                  <c:v>1253</c:v>
                </c:pt>
                <c:pt idx="43">
                  <c:v>1286</c:v>
                </c:pt>
                <c:pt idx="44">
                  <c:v>1244</c:v>
                </c:pt>
                <c:pt idx="45">
                  <c:v>1211</c:v>
                </c:pt>
                <c:pt idx="46">
                  <c:v>1172</c:v>
                </c:pt>
                <c:pt idx="47">
                  <c:v>1120</c:v>
                </c:pt>
                <c:pt idx="48">
                  <c:v>1142</c:v>
                </c:pt>
                <c:pt idx="49">
                  <c:v>1058</c:v>
                </c:pt>
                <c:pt idx="50">
                  <c:v>957</c:v>
                </c:pt>
                <c:pt idx="51">
                  <c:v>895</c:v>
                </c:pt>
                <c:pt idx="52">
                  <c:v>911</c:v>
                </c:pt>
                <c:pt idx="53">
                  <c:v>838</c:v>
                </c:pt>
                <c:pt idx="54">
                  <c:v>746</c:v>
                </c:pt>
                <c:pt idx="55">
                  <c:v>664</c:v>
                </c:pt>
                <c:pt idx="56">
                  <c:v>626</c:v>
                </c:pt>
                <c:pt idx="57">
                  <c:v>640</c:v>
                </c:pt>
                <c:pt idx="58">
                  <c:v>604</c:v>
                </c:pt>
                <c:pt idx="59">
                  <c:v>512</c:v>
                </c:pt>
                <c:pt idx="60">
                  <c:v>490</c:v>
                </c:pt>
                <c:pt idx="61">
                  <c:v>432</c:v>
                </c:pt>
                <c:pt idx="62">
                  <c:v>446</c:v>
                </c:pt>
                <c:pt idx="63">
                  <c:v>413</c:v>
                </c:pt>
                <c:pt idx="64">
                  <c:v>432</c:v>
                </c:pt>
                <c:pt idx="65">
                  <c:v>346</c:v>
                </c:pt>
                <c:pt idx="66">
                  <c:v>347</c:v>
                </c:pt>
                <c:pt idx="67">
                  <c:v>261</c:v>
                </c:pt>
                <c:pt idx="68">
                  <c:v>321</c:v>
                </c:pt>
                <c:pt idx="69">
                  <c:v>259</c:v>
                </c:pt>
                <c:pt idx="70">
                  <c:v>284</c:v>
                </c:pt>
                <c:pt idx="71">
                  <c:v>277</c:v>
                </c:pt>
                <c:pt idx="72">
                  <c:v>288</c:v>
                </c:pt>
                <c:pt idx="73">
                  <c:v>283</c:v>
                </c:pt>
                <c:pt idx="74">
                  <c:v>257</c:v>
                </c:pt>
                <c:pt idx="75">
                  <c:v>201</c:v>
                </c:pt>
                <c:pt idx="76">
                  <c:v>180</c:v>
                </c:pt>
                <c:pt idx="77">
                  <c:v>173</c:v>
                </c:pt>
                <c:pt idx="78">
                  <c:v>130</c:v>
                </c:pt>
                <c:pt idx="79">
                  <c:v>137</c:v>
                </c:pt>
                <c:pt idx="80">
                  <c:v>96</c:v>
                </c:pt>
                <c:pt idx="81">
                  <c:v>100</c:v>
                </c:pt>
                <c:pt idx="82">
                  <c:v>76</c:v>
                </c:pt>
                <c:pt idx="83">
                  <c:v>69</c:v>
                </c:pt>
                <c:pt idx="84">
                  <c:v>67</c:v>
                </c:pt>
                <c:pt idx="85">
                  <c:v>50</c:v>
                </c:pt>
                <c:pt idx="86">
                  <c:v>36</c:v>
                </c:pt>
                <c:pt idx="87">
                  <c:v>34</c:v>
                </c:pt>
                <c:pt idx="88">
                  <c:v>35</c:v>
                </c:pt>
                <c:pt idx="89">
                  <c:v>34</c:v>
                </c:pt>
                <c:pt idx="90">
                  <c:v>19</c:v>
                </c:pt>
                <c:pt idx="91">
                  <c:v>19</c:v>
                </c:pt>
                <c:pt idx="92">
                  <c:v>13</c:v>
                </c:pt>
                <c:pt idx="93">
                  <c:v>6</c:v>
                </c:pt>
                <c:pt idx="94">
                  <c:v>5</c:v>
                </c:pt>
                <c:pt idx="95">
                  <c:v>5</c:v>
                </c:pt>
                <c:pt idx="96">
                  <c:v>2</c:v>
                </c:pt>
                <c:pt idx="97">
                  <c:v>4</c:v>
                </c:pt>
                <c:pt idx="98">
                  <c:v>0</c:v>
                </c:pt>
                <c:pt idx="99">
                  <c:v>3</c:v>
                </c:pt>
                <c:pt idx="100">
                  <c:v>1</c:v>
                </c:pt>
              </c:numCache>
            </c:numRef>
          </c:val>
        </c:ser>
        <c:gapWidth val="100"/>
        <c:overlap val="100"/>
        <c:axId val="94948128"/>
        <c:axId val="89307729"/>
      </c:barChart>
      <c:catAx>
        <c:axId val="949481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89307729"/>
        <c:crossesAt val="0"/>
        <c:auto val="1"/>
        <c:lblAlgn val="ctr"/>
        <c:lblOffset val="100"/>
        <c:noMultiLvlLbl val="0"/>
      </c:catAx>
      <c:valAx>
        <c:axId val="89307729"/>
        <c:scaling>
          <c:orientation val="minMax"/>
          <c:max val="6000"/>
          <c:min val="-6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4948128"/>
        <c:crossesAt val="1"/>
        <c:crossBetween val="midCat"/>
        <c:majorUnit val="2000"/>
      </c:valAx>
      <c:spPr>
        <a:solidFill>
          <a:srgbClr val="f6f6f6"/>
        </a:solidFill>
        <a:ln w="12600">
          <a:solidFill>
            <a:srgbClr val="abb2cb"/>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sziffern der Bevölkerung, 1972–2012</a:t>
            </a:r>
          </a:p>
        </c:rich>
      </c:tx>
      <c:overlay val="0"/>
      <c:spPr>
        <a:noFill/>
        <a:ln w="0">
          <a:noFill/>
        </a:ln>
      </c:spPr>
    </c:title>
    <c:autoTitleDeleted val="0"/>
    <c:plotArea>
      <c:layout>
        <c:manualLayout>
          <c:xMode val="edge"/>
          <c:yMode val="edge"/>
          <c:x val="0.0228728270814273"/>
          <c:y val="0.122885835095137"/>
          <c:w val="0.945802291639437"/>
          <c:h val="0.707386363636364"/>
        </c:manualLayout>
      </c:layout>
      <c:lineChart>
        <c:grouping val="standard"/>
        <c:varyColors val="0"/>
        <c:ser>
          <c:idx val="0"/>
          <c:order val="0"/>
          <c:tx>
            <c:strRef>
              <c:f>"Jugenquotient"</c:f>
              <c:strCache>
                <c:ptCount val="1"/>
                <c:pt idx="0">
                  <c:v>Jugenquotient</c:v>
                </c:pt>
              </c:strCache>
            </c:strRef>
          </c:tx>
          <c:spPr>
            <a:solidFill>
              <a:srgbClr val="712963"/>
            </a:solidFill>
            <a:ln w="37800">
              <a:solidFill>
                <a:srgbClr val="71296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3!$B$5:$B$45</c:f>
              <c:strCache>
                <c:ptCount val="41"/>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pt idx="35">
                  <c:v>2007</c:v>
                </c:pt>
                <c:pt idx="36">
                  <c:v>2008</c:v>
                </c:pt>
                <c:pt idx="37">
                  <c:v>2009</c:v>
                </c:pt>
                <c:pt idx="38">
                  <c:v>2010</c:v>
                </c:pt>
                <c:pt idx="39">
                  <c:v>2011</c:v>
                </c:pt>
                <c:pt idx="40">
                  <c:v>2012</c:v>
                </c:pt>
              </c:strCache>
            </c:strRef>
          </c:cat>
          <c:val>
            <c:numRef>
              <c:f>T13!$H$5:$H$45</c:f>
              <c:numCache>
                <c:formatCode>General</c:formatCode>
                <c:ptCount val="41"/>
                <c:pt idx="0">
                  <c:v>59.8091861948675</c:v>
                </c:pt>
                <c:pt idx="1">
                  <c:v>58.9688788603482</c:v>
                </c:pt>
                <c:pt idx="2">
                  <c:v>58.0670187922198</c:v>
                </c:pt>
                <c:pt idx="3">
                  <c:v>56.9392993957585</c:v>
                </c:pt>
                <c:pt idx="4">
                  <c:v>55.6726564567673</c:v>
                </c:pt>
                <c:pt idx="5">
                  <c:v>54.2153460007451</c:v>
                </c:pt>
                <c:pt idx="6">
                  <c:v>52.8933448814514</c:v>
                </c:pt>
                <c:pt idx="7">
                  <c:v>51.6658350505254</c:v>
                </c:pt>
                <c:pt idx="8">
                  <c:v>50.6834471471302</c:v>
                </c:pt>
                <c:pt idx="9">
                  <c:v>49.2737183264585</c:v>
                </c:pt>
                <c:pt idx="10">
                  <c:v>47.8549229554395</c:v>
                </c:pt>
                <c:pt idx="11">
                  <c:v>46.239623784246</c:v>
                </c:pt>
                <c:pt idx="12">
                  <c:v>44.7165454902731</c:v>
                </c:pt>
                <c:pt idx="13">
                  <c:v>43.3320805591281</c:v>
                </c:pt>
                <c:pt idx="14">
                  <c:v>42.2086272593709</c:v>
                </c:pt>
                <c:pt idx="15">
                  <c:v>40.9943375234553</c:v>
                </c:pt>
                <c:pt idx="16">
                  <c:v>40.1802905368644</c:v>
                </c:pt>
                <c:pt idx="17">
                  <c:v>39.6483419505223</c:v>
                </c:pt>
                <c:pt idx="18">
                  <c:v>39.3194949979465</c:v>
                </c:pt>
                <c:pt idx="19">
                  <c:v>39.1867689381307</c:v>
                </c:pt>
                <c:pt idx="20">
                  <c:v>39.4116707518598</c:v>
                </c:pt>
                <c:pt idx="21">
                  <c:v>39.4000006088892</c:v>
                </c:pt>
                <c:pt idx="22">
                  <c:v>39.4220502877952</c:v>
                </c:pt>
                <c:pt idx="23">
                  <c:v>39.6244804443138</c:v>
                </c:pt>
                <c:pt idx="24">
                  <c:v>39.6652587085646</c:v>
                </c:pt>
                <c:pt idx="25">
                  <c:v>39.5636727486056</c:v>
                </c:pt>
                <c:pt idx="26">
                  <c:v>39.496219570434</c:v>
                </c:pt>
                <c:pt idx="27">
                  <c:v>39.3327315017658</c:v>
                </c:pt>
                <c:pt idx="28">
                  <c:v>38.9362735915328</c:v>
                </c:pt>
                <c:pt idx="29">
                  <c:v>38.2483024620075</c:v>
                </c:pt>
                <c:pt idx="30">
                  <c:v>37.6209180814663</c:v>
                </c:pt>
                <c:pt idx="31">
                  <c:v>37.037037037037</c:v>
                </c:pt>
                <c:pt idx="32">
                  <c:v>36.4894799755912</c:v>
                </c:pt>
                <c:pt idx="33">
                  <c:v>35.9347233413172</c:v>
                </c:pt>
                <c:pt idx="34">
                  <c:v>35.3266649577591</c:v>
                </c:pt>
                <c:pt idx="35">
                  <c:v>34.7732727722826</c:v>
                </c:pt>
                <c:pt idx="36">
                  <c:v>34.2226432669306</c:v>
                </c:pt>
                <c:pt idx="37">
                  <c:v>33.7466928194025</c:v>
                </c:pt>
                <c:pt idx="38">
                  <c:v>33.3238839164912</c:v>
                </c:pt>
                <c:pt idx="39">
                  <c:v>32.8572844375211</c:v>
                </c:pt>
                <c:pt idx="40">
                  <c:v>32.7270298270069</c:v>
                </c:pt>
              </c:numCache>
            </c:numRef>
          </c:val>
          <c:smooth val="0"/>
        </c:ser>
        <c:ser>
          <c:idx val="1"/>
          <c:order val="1"/>
          <c:tx>
            <c:strRef>
              <c:f>"Altersquotient"</c:f>
              <c:strCache>
                <c:ptCount val="1"/>
                <c:pt idx="0">
                  <c:v>Altersquotient</c:v>
                </c:pt>
              </c:strCache>
            </c:strRef>
          </c:tx>
          <c:spPr>
            <a:solidFill>
              <a:srgbClr val="586685"/>
            </a:solidFill>
            <a:ln w="37800">
              <a:solidFill>
                <a:srgbClr val="586685"/>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3!$B$5:$B$45</c:f>
              <c:strCache>
                <c:ptCount val="41"/>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pt idx="35">
                  <c:v>2007</c:v>
                </c:pt>
                <c:pt idx="36">
                  <c:v>2008</c:v>
                </c:pt>
                <c:pt idx="37">
                  <c:v>2009</c:v>
                </c:pt>
                <c:pt idx="38">
                  <c:v>2010</c:v>
                </c:pt>
                <c:pt idx="39">
                  <c:v>2011</c:v>
                </c:pt>
                <c:pt idx="40">
                  <c:v>2012</c:v>
                </c:pt>
              </c:strCache>
            </c:strRef>
          </c:cat>
          <c:val>
            <c:numRef>
              <c:f>T13!$I$5:$I$45</c:f>
              <c:numCache>
                <c:formatCode>General</c:formatCode>
                <c:ptCount val="41"/>
                <c:pt idx="0">
                  <c:v>17.6415962790097</c:v>
                </c:pt>
                <c:pt idx="1">
                  <c:v>17.8857170097646</c:v>
                </c:pt>
                <c:pt idx="2">
                  <c:v>18.1692083444352</c:v>
                </c:pt>
                <c:pt idx="3">
                  <c:v>18.757553019233</c:v>
                </c:pt>
                <c:pt idx="4">
                  <c:v>19.1342784798126</c:v>
                </c:pt>
                <c:pt idx="5">
                  <c:v>19.4713414514579</c:v>
                </c:pt>
                <c:pt idx="6">
                  <c:v>19.6730439086255</c:v>
                </c:pt>
                <c:pt idx="7">
                  <c:v>19.8247130924313</c:v>
                </c:pt>
                <c:pt idx="8">
                  <c:v>19.6745489775571</c:v>
                </c:pt>
                <c:pt idx="9">
                  <c:v>19.4052003535651</c:v>
                </c:pt>
                <c:pt idx="10">
                  <c:v>19.1937668885878</c:v>
                </c:pt>
                <c:pt idx="11">
                  <c:v>19.0359471302861</c:v>
                </c:pt>
                <c:pt idx="12">
                  <c:v>19.0129972208966</c:v>
                </c:pt>
                <c:pt idx="13">
                  <c:v>19.0533164611083</c:v>
                </c:pt>
                <c:pt idx="14">
                  <c:v>19.1403957016392</c:v>
                </c:pt>
                <c:pt idx="15">
                  <c:v>19.0548147656133</c:v>
                </c:pt>
                <c:pt idx="16">
                  <c:v>19.0526765032628</c:v>
                </c:pt>
                <c:pt idx="17">
                  <c:v>19.0393512967351</c:v>
                </c:pt>
                <c:pt idx="18">
                  <c:v>18.8767560483934</c:v>
                </c:pt>
                <c:pt idx="19">
                  <c:v>18.9091043835921</c:v>
                </c:pt>
                <c:pt idx="20">
                  <c:v>19.1254615039654</c:v>
                </c:pt>
                <c:pt idx="21">
                  <c:v>19.2960023381344</c:v>
                </c:pt>
                <c:pt idx="22">
                  <c:v>19.5861071874707</c:v>
                </c:pt>
                <c:pt idx="23">
                  <c:v>19.788998914406</c:v>
                </c:pt>
                <c:pt idx="24">
                  <c:v>20.0719224457219</c:v>
                </c:pt>
                <c:pt idx="25">
                  <c:v>20.447405175058</c:v>
                </c:pt>
                <c:pt idx="26">
                  <c:v>20.7408989383949</c:v>
                </c:pt>
                <c:pt idx="27">
                  <c:v>21.0016672890821</c:v>
                </c:pt>
                <c:pt idx="28">
                  <c:v>21.3052615557533</c:v>
                </c:pt>
                <c:pt idx="29">
                  <c:v>21.4724121206522</c:v>
                </c:pt>
                <c:pt idx="30">
                  <c:v>21.6024187882735</c:v>
                </c:pt>
                <c:pt idx="31">
                  <c:v>21.7642146815456</c:v>
                </c:pt>
                <c:pt idx="32">
                  <c:v>22.0754722238476</c:v>
                </c:pt>
                <c:pt idx="33">
                  <c:v>22.3600701994503</c:v>
                </c:pt>
                <c:pt idx="34">
                  <c:v>22.6988377610402</c:v>
                </c:pt>
                <c:pt idx="35">
                  <c:v>23.1210108816153</c:v>
                </c:pt>
                <c:pt idx="36">
                  <c:v>23.5974977242416</c:v>
                </c:pt>
                <c:pt idx="37">
                  <c:v>24.0741853170323</c:v>
                </c:pt>
                <c:pt idx="38">
                  <c:v>24.5529352036306</c:v>
                </c:pt>
                <c:pt idx="39">
                  <c:v>25.0515225517576</c:v>
                </c:pt>
                <c:pt idx="40">
                  <c:v>25.5436440218693</c:v>
                </c:pt>
              </c:numCache>
            </c:numRef>
          </c:val>
          <c:smooth val="0"/>
        </c:ser>
        <c:hiLowLines>
          <c:spPr>
            <a:ln w="0">
              <a:noFill/>
            </a:ln>
          </c:spPr>
        </c:hiLowLines>
        <c:marker val="0"/>
        <c:axId val="83555897"/>
        <c:axId val="68379738"/>
      </c:lineChart>
      <c:lineChart>
        <c:grouping val="standard"/>
        <c:varyColors val="0"/>
        <c:ser>
          <c:idx val="2"/>
          <c:order val="2"/>
          <c:tx>
            <c:strRef>
              <c:f>"Unter 20-Jährige"</c:f>
              <c:strCache>
                <c:ptCount val="1"/>
                <c:pt idx="0">
                  <c:v>Unter 20-Jährige</c:v>
                </c:pt>
              </c:strCache>
            </c:strRef>
          </c:tx>
          <c:spPr>
            <a:solidFill>
              <a:srgbClr val="bc829a"/>
            </a:solidFill>
            <a:ln w="37800">
              <a:solidFill>
                <a:srgbClr val="bc829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3!$B$5:$B$45</c:f>
              <c:strCache>
                <c:ptCount val="41"/>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pt idx="35">
                  <c:v>2007</c:v>
                </c:pt>
                <c:pt idx="36">
                  <c:v>2008</c:v>
                </c:pt>
                <c:pt idx="37">
                  <c:v>2009</c:v>
                </c:pt>
                <c:pt idx="38">
                  <c:v>2010</c:v>
                </c:pt>
                <c:pt idx="39">
                  <c:v>2011</c:v>
                </c:pt>
                <c:pt idx="40">
                  <c:v>2012</c:v>
                </c:pt>
              </c:strCache>
            </c:strRef>
          </c:cat>
          <c:val>
            <c:numRef>
              <c:f>T13!$D$5:$D$45</c:f>
              <c:numCache>
                <c:formatCode>General</c:formatCode>
                <c:ptCount val="41"/>
                <c:pt idx="0">
                  <c:v>148133</c:v>
                </c:pt>
                <c:pt idx="1">
                  <c:v>148440</c:v>
                </c:pt>
                <c:pt idx="2">
                  <c:v>148194</c:v>
                </c:pt>
                <c:pt idx="3">
                  <c:v>144176</c:v>
                </c:pt>
                <c:pt idx="4">
                  <c:v>140937</c:v>
                </c:pt>
                <c:pt idx="5">
                  <c:v>138241</c:v>
                </c:pt>
                <c:pt idx="6">
                  <c:v>136797</c:v>
                </c:pt>
                <c:pt idx="7">
                  <c:v>135644</c:v>
                </c:pt>
                <c:pt idx="8">
                  <c:v>134709</c:v>
                </c:pt>
                <c:pt idx="9">
                  <c:v>133788</c:v>
                </c:pt>
                <c:pt idx="10">
                  <c:v>132115</c:v>
                </c:pt>
                <c:pt idx="11">
                  <c:v>129790</c:v>
                </c:pt>
                <c:pt idx="12">
                  <c:v>127435</c:v>
                </c:pt>
                <c:pt idx="13">
                  <c:v>125673</c:v>
                </c:pt>
                <c:pt idx="14">
                  <c:v>124396</c:v>
                </c:pt>
                <c:pt idx="15">
                  <c:v>123436</c:v>
                </c:pt>
                <c:pt idx="16">
                  <c:v>123333</c:v>
                </c:pt>
                <c:pt idx="17">
                  <c:v>123999</c:v>
                </c:pt>
                <c:pt idx="18">
                  <c:v>125417</c:v>
                </c:pt>
                <c:pt idx="19">
                  <c:v>126904</c:v>
                </c:pt>
                <c:pt idx="20">
                  <c:v>128311</c:v>
                </c:pt>
                <c:pt idx="21">
                  <c:v>129416</c:v>
                </c:pt>
                <c:pt idx="22">
                  <c:v>130336</c:v>
                </c:pt>
                <c:pt idx="23">
                  <c:v>132131</c:v>
                </c:pt>
                <c:pt idx="24">
                  <c:v>132691</c:v>
                </c:pt>
                <c:pt idx="25">
                  <c:v>132856</c:v>
                </c:pt>
                <c:pt idx="26">
                  <c:v>133154</c:v>
                </c:pt>
                <c:pt idx="27">
                  <c:v>133760</c:v>
                </c:pt>
                <c:pt idx="28">
                  <c:v>133025</c:v>
                </c:pt>
                <c:pt idx="29">
                  <c:v>132486</c:v>
                </c:pt>
                <c:pt idx="30">
                  <c:v>132268</c:v>
                </c:pt>
                <c:pt idx="31">
                  <c:v>131730</c:v>
                </c:pt>
                <c:pt idx="32">
                  <c:v>130956</c:v>
                </c:pt>
                <c:pt idx="33">
                  <c:v>130226</c:v>
                </c:pt>
                <c:pt idx="34">
                  <c:v>129545</c:v>
                </c:pt>
                <c:pt idx="35">
                  <c:v>129230</c:v>
                </c:pt>
                <c:pt idx="36">
                  <c:v>129326</c:v>
                </c:pt>
                <c:pt idx="37">
                  <c:v>129209</c:v>
                </c:pt>
                <c:pt idx="38">
                  <c:v>129307</c:v>
                </c:pt>
                <c:pt idx="39">
                  <c:v>129299</c:v>
                </c:pt>
                <c:pt idx="40">
                  <c:v>129835</c:v>
                </c:pt>
              </c:numCache>
            </c:numRef>
          </c:val>
          <c:smooth val="0"/>
        </c:ser>
        <c:ser>
          <c:idx val="3"/>
          <c:order val="3"/>
          <c:tx>
            <c:strRef>
              <c:f>"20- bis 64-Jährige"</c:f>
              <c:strCache>
                <c:ptCount val="1"/>
                <c:pt idx="0">
                  <c:v>20- bis 64-Jährige</c:v>
                </c:pt>
              </c:strCache>
            </c:strRef>
          </c:tx>
          <c:spPr>
            <a:solidFill>
              <a:srgbClr val="6f83a9"/>
            </a:solidFill>
            <a:ln w="37800">
              <a:solidFill>
                <a:srgbClr val="6f83a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3!$B$5:$B$45</c:f>
              <c:strCache>
                <c:ptCount val="41"/>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pt idx="35">
                  <c:v>2007</c:v>
                </c:pt>
                <c:pt idx="36">
                  <c:v>2008</c:v>
                </c:pt>
                <c:pt idx="37">
                  <c:v>2009</c:v>
                </c:pt>
                <c:pt idx="38">
                  <c:v>2010</c:v>
                </c:pt>
                <c:pt idx="39">
                  <c:v>2011</c:v>
                </c:pt>
                <c:pt idx="40">
                  <c:v>2012</c:v>
                </c:pt>
              </c:strCache>
            </c:strRef>
          </c:cat>
          <c:val>
            <c:numRef>
              <c:f>T13!$L$5:$L$45</c:f>
              <c:numCache>
                <c:formatCode>General</c:formatCode>
                <c:ptCount val="41"/>
                <c:pt idx="0">
                  <c:v>247676</c:v>
                </c:pt>
                <c:pt idx="1">
                  <c:v>251726</c:v>
                </c:pt>
                <c:pt idx="2">
                  <c:v>255212</c:v>
                </c:pt>
                <c:pt idx="3">
                  <c:v>253210</c:v>
                </c:pt>
                <c:pt idx="4">
                  <c:v>253153</c:v>
                </c:pt>
                <c:pt idx="5">
                  <c:v>254985</c:v>
                </c:pt>
                <c:pt idx="6">
                  <c:v>258628</c:v>
                </c:pt>
                <c:pt idx="7">
                  <c:v>262541</c:v>
                </c:pt>
                <c:pt idx="8">
                  <c:v>265785</c:v>
                </c:pt>
                <c:pt idx="9">
                  <c:v>271520</c:v>
                </c:pt>
                <c:pt idx="10">
                  <c:v>276074</c:v>
                </c:pt>
                <c:pt idx="11">
                  <c:v>280690</c:v>
                </c:pt>
                <c:pt idx="12">
                  <c:v>284984</c:v>
                </c:pt>
                <c:pt idx="13">
                  <c:v>290023</c:v>
                </c:pt>
                <c:pt idx="14">
                  <c:v>294717</c:v>
                </c:pt>
                <c:pt idx="15">
                  <c:v>301105</c:v>
                </c:pt>
                <c:pt idx="16">
                  <c:v>306949</c:v>
                </c:pt>
                <c:pt idx="17">
                  <c:v>312747</c:v>
                </c:pt>
                <c:pt idx="18">
                  <c:v>318969</c:v>
                </c:pt>
                <c:pt idx="19">
                  <c:v>323844</c:v>
                </c:pt>
                <c:pt idx="20">
                  <c:v>325566</c:v>
                </c:pt>
                <c:pt idx="21">
                  <c:v>328467</c:v>
                </c:pt>
                <c:pt idx="22">
                  <c:v>330617</c:v>
                </c:pt>
                <c:pt idx="23">
                  <c:v>333458</c:v>
                </c:pt>
                <c:pt idx="24">
                  <c:v>334527</c:v>
                </c:pt>
                <c:pt idx="25">
                  <c:v>335803</c:v>
                </c:pt>
                <c:pt idx="26">
                  <c:v>337131</c:v>
                </c:pt>
                <c:pt idx="27">
                  <c:v>340073</c:v>
                </c:pt>
                <c:pt idx="28">
                  <c:v>341648</c:v>
                </c:pt>
                <c:pt idx="29">
                  <c:v>346384</c:v>
                </c:pt>
                <c:pt idx="30">
                  <c:v>351581</c:v>
                </c:pt>
                <c:pt idx="31">
                  <c:v>355671</c:v>
                </c:pt>
                <c:pt idx="32">
                  <c:v>358887</c:v>
                </c:pt>
                <c:pt idx="33">
                  <c:v>362396</c:v>
                </c:pt>
                <c:pt idx="34">
                  <c:v>366706</c:v>
                </c:pt>
                <c:pt idx="35">
                  <c:v>371636</c:v>
                </c:pt>
                <c:pt idx="36">
                  <c:v>377896</c:v>
                </c:pt>
                <c:pt idx="37">
                  <c:v>382879</c:v>
                </c:pt>
                <c:pt idx="38">
                  <c:v>388031</c:v>
                </c:pt>
                <c:pt idx="39">
                  <c:v>393517</c:v>
                </c:pt>
                <c:pt idx="40">
                  <c:v>396721</c:v>
                </c:pt>
              </c:numCache>
            </c:numRef>
          </c:val>
          <c:smooth val="0"/>
        </c:ser>
        <c:ser>
          <c:idx val="4"/>
          <c:order val="4"/>
          <c:tx>
            <c:strRef>
              <c:f>"65-Jährige und Ältere"</c:f>
              <c:strCache>
                <c:ptCount val="1"/>
                <c:pt idx="0">
                  <c:v>65-Jährige und Ältere</c:v>
                </c:pt>
              </c:strCache>
            </c:strRef>
          </c:tx>
          <c:spPr>
            <a:solidFill>
              <a:srgbClr val="1f3c90"/>
            </a:solidFill>
            <a:ln w="37800">
              <a:solidFill>
                <a:srgbClr val="1f3c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3!$B$5:$B$45</c:f>
              <c:strCache>
                <c:ptCount val="41"/>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pt idx="35">
                  <c:v>2007</c:v>
                </c:pt>
                <c:pt idx="36">
                  <c:v>2008</c:v>
                </c:pt>
                <c:pt idx="37">
                  <c:v>2009</c:v>
                </c:pt>
                <c:pt idx="38">
                  <c:v>2010</c:v>
                </c:pt>
                <c:pt idx="39">
                  <c:v>2011</c:v>
                </c:pt>
                <c:pt idx="40">
                  <c:v>2012</c:v>
                </c:pt>
              </c:strCache>
            </c:strRef>
          </c:cat>
          <c:val>
            <c:numRef>
              <c:f>T13!$G$5:$G$45</c:f>
              <c:numCache>
                <c:formatCode>General</c:formatCode>
                <c:ptCount val="41"/>
                <c:pt idx="0">
                  <c:v>43694</c:v>
                </c:pt>
                <c:pt idx="1">
                  <c:v>45023</c:v>
                </c:pt>
                <c:pt idx="2">
                  <c:v>46370</c:v>
                </c:pt>
                <c:pt idx="3">
                  <c:v>47496</c:v>
                </c:pt>
                <c:pt idx="4">
                  <c:v>48439</c:v>
                </c:pt>
                <c:pt idx="5">
                  <c:v>49649</c:v>
                </c:pt>
                <c:pt idx="6">
                  <c:v>50880</c:v>
                </c:pt>
                <c:pt idx="7">
                  <c:v>52048</c:v>
                </c:pt>
                <c:pt idx="8">
                  <c:v>52292</c:v>
                </c:pt>
                <c:pt idx="9">
                  <c:v>52689</c:v>
                </c:pt>
                <c:pt idx="10">
                  <c:v>52989</c:v>
                </c:pt>
                <c:pt idx="11">
                  <c:v>53432</c:v>
                </c:pt>
                <c:pt idx="12">
                  <c:v>54184</c:v>
                </c:pt>
                <c:pt idx="13">
                  <c:v>55259</c:v>
                </c:pt>
                <c:pt idx="14">
                  <c:v>56410</c:v>
                </c:pt>
                <c:pt idx="15">
                  <c:v>57375</c:v>
                </c:pt>
                <c:pt idx="16">
                  <c:v>58482</c:v>
                </c:pt>
                <c:pt idx="17">
                  <c:v>59545</c:v>
                </c:pt>
                <c:pt idx="18">
                  <c:v>60211</c:v>
                </c:pt>
                <c:pt idx="19">
                  <c:v>61236</c:v>
                </c:pt>
                <c:pt idx="20">
                  <c:v>62266</c:v>
                </c:pt>
                <c:pt idx="21">
                  <c:v>63381</c:v>
                </c:pt>
                <c:pt idx="22">
                  <c:v>64755</c:v>
                </c:pt>
                <c:pt idx="23">
                  <c:v>65988</c:v>
                </c:pt>
                <c:pt idx="24">
                  <c:v>67146</c:v>
                </c:pt>
                <c:pt idx="25">
                  <c:v>68663</c:v>
                </c:pt>
                <c:pt idx="26">
                  <c:v>69924</c:v>
                </c:pt>
                <c:pt idx="27">
                  <c:v>71421</c:v>
                </c:pt>
                <c:pt idx="28">
                  <c:v>72789</c:v>
                </c:pt>
                <c:pt idx="29">
                  <c:v>74377</c:v>
                </c:pt>
                <c:pt idx="30">
                  <c:v>75950</c:v>
                </c:pt>
                <c:pt idx="31">
                  <c:v>77409</c:v>
                </c:pt>
                <c:pt idx="32">
                  <c:v>79226</c:v>
                </c:pt>
                <c:pt idx="33">
                  <c:v>81032</c:v>
                </c:pt>
                <c:pt idx="34">
                  <c:v>83238</c:v>
                </c:pt>
                <c:pt idx="35">
                  <c:v>85926</c:v>
                </c:pt>
                <c:pt idx="36">
                  <c:v>89174</c:v>
                </c:pt>
                <c:pt idx="37">
                  <c:v>92175</c:v>
                </c:pt>
                <c:pt idx="38">
                  <c:v>95273</c:v>
                </c:pt>
                <c:pt idx="39">
                  <c:v>98582</c:v>
                </c:pt>
                <c:pt idx="40">
                  <c:v>101337</c:v>
                </c:pt>
              </c:numCache>
            </c:numRef>
          </c:val>
          <c:smooth val="0"/>
        </c:ser>
        <c:hiLowLines>
          <c:spPr>
            <a:ln w="0">
              <a:noFill/>
            </a:ln>
          </c:spPr>
        </c:hiLowLines>
        <c:marker val="0"/>
        <c:axId val="32743869"/>
        <c:axId val="27896777"/>
      </c:lineChart>
      <c:catAx>
        <c:axId val="83555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8379738"/>
        <c:crossesAt val="0"/>
        <c:auto val="1"/>
        <c:lblAlgn val="ctr"/>
        <c:lblOffset val="100"/>
        <c:noMultiLvlLbl val="0"/>
      </c:catAx>
      <c:valAx>
        <c:axId val="683797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3555897"/>
        <c:crossesAt val="1"/>
        <c:crossBetween val="midCat"/>
      </c:valAx>
      <c:catAx>
        <c:axId val="32743869"/>
        <c:scaling>
          <c:orientation val="minMax"/>
        </c:scaling>
        <c:delete val="1"/>
        <c:axPos val="t"/>
        <c:numFmt formatCode="General" sourceLinked="1"/>
        <c:majorTickMark val="cross"/>
        <c:minorTickMark val="none"/>
        <c:tickLblPos val="nextTo"/>
        <c:spPr>
          <a:ln w="0">
            <a:noFill/>
          </a:ln>
        </c:spPr>
        <c:txPr>
          <a:bodyPr/>
          <a:lstStyle/>
          <a:p>
            <a:pPr>
              <a:defRPr b="0" sz="1050" spc="-1" strike="noStrike">
                <a:solidFill>
                  <a:srgbClr val="000000"/>
                </a:solidFill>
                <a:latin typeface="Arial"/>
              </a:defRPr>
            </a:pPr>
          </a:p>
        </c:txPr>
        <c:crossAx val="27896777"/>
        <c:auto val="1"/>
        <c:lblAlgn val="ctr"/>
        <c:lblOffset val="100"/>
        <c:noMultiLvlLbl val="0"/>
      </c:catAx>
      <c:valAx>
        <c:axId val="27896777"/>
        <c:scaling>
          <c:orientation val="minMax"/>
        </c:scaling>
        <c:delete val="0"/>
        <c:axPos val="r"/>
        <c:numFmt formatCode="#,##0;[RED]#,##0" sourceLinked="1"/>
        <c:majorTickMark val="cross"/>
        <c:minorTickMark val="none"/>
        <c:tickLblPos val="nextTo"/>
        <c:spPr>
          <a:ln w="0">
            <a:solidFill>
              <a:srgbClr val="000000"/>
            </a:solidFill>
          </a:ln>
        </c:spPr>
        <c:txPr>
          <a:bodyPr/>
          <a:lstStyle/>
          <a:p>
            <a:pPr>
              <a:defRPr b="0" sz="1050" spc="-1" strike="noStrike">
                <a:solidFill>
                  <a:srgbClr val="000000"/>
                </a:solidFill>
                <a:latin typeface="Arial"/>
              </a:defRPr>
            </a:pPr>
          </a:p>
        </c:txPr>
        <c:crossAx val="32743869"/>
        <c:crosses val="max"/>
        <c:crossBetween val="midCat"/>
      </c:valAx>
      <c:spPr>
        <a:solidFill>
          <a:srgbClr val="f6f6f6"/>
        </a:solidFill>
        <a:ln w="12600">
          <a:solidFill>
            <a:srgbClr val="808080"/>
          </a:solidFill>
          <a:round/>
        </a:ln>
      </c:spPr>
    </c:plotArea>
    <c:legend>
      <c:legendPos val="r"/>
      <c:layout>
        <c:manualLayout>
          <c:xMode val="edge"/>
          <c:yMode val="edge"/>
          <c:x val="0.0788567943188254"/>
          <c:y val="0.850290697674419"/>
          <c:w val="0.783862675902932"/>
          <c:h val="0.0955338266384778"/>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nderungsgewinn, 1973–2012</a:t>
            </a:r>
          </a:p>
        </c:rich>
      </c:tx>
      <c:overlay val="0"/>
      <c:spPr>
        <a:noFill/>
        <a:ln w="0">
          <a:noFill/>
        </a:ln>
      </c:spPr>
    </c:title>
    <c:autoTitleDeleted val="0"/>
    <c:plotArea>
      <c:layout>
        <c:manualLayout>
          <c:xMode val="edge"/>
          <c:yMode val="edge"/>
          <c:x val="0.0182512144344205"/>
          <c:y val="0.113376168224299"/>
          <c:w val="0.935565579458709"/>
          <c:h val="0.795093457943925"/>
        </c:manualLayout>
      </c:layout>
      <c:lineChart>
        <c:grouping val="standard"/>
        <c:varyColors val="0"/>
        <c:ser>
          <c:idx val="0"/>
          <c:order val="0"/>
          <c:tx>
            <c:strRef>
              <c:f>T2!$I$4</c:f>
              <c:strCache>
                <c:ptCount val="1"/>
                <c:pt idx="0">
                  <c:v>Wanderungsgewinn</c:v>
                </c:pt>
              </c:strCache>
            </c:strRef>
          </c:tx>
          <c:spPr>
            <a:solidFill>
              <a:srgbClr val="6f83a9"/>
            </a:solidFill>
            <a:ln w="37800">
              <a:solidFill>
                <a:srgbClr val="6f83a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2!$B$5:$B$44</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2!$I$5:$I$44</c:f>
              <c:numCache>
                <c:formatCode>General</c:formatCode>
                <c:ptCount val="40"/>
                <c:pt idx="0">
                  <c:v>2854</c:v>
                </c:pt>
                <c:pt idx="1">
                  <c:v>1701</c:v>
                </c:pt>
                <c:pt idx="2">
                  <c:v>-7396</c:v>
                </c:pt>
                <c:pt idx="3">
                  <c:v>-4119</c:v>
                </c:pt>
                <c:pt idx="4">
                  <c:v>-1490</c:v>
                </c:pt>
                <c:pt idx="5">
                  <c:v>1647</c:v>
                </c:pt>
                <c:pt idx="6">
                  <c:v>1553</c:v>
                </c:pt>
                <c:pt idx="7">
                  <c:v>1951</c:v>
                </c:pt>
                <c:pt idx="8">
                  <c:v>3030</c:v>
                </c:pt>
                <c:pt idx="9">
                  <c:v>1059</c:v>
                </c:pt>
                <c:pt idx="10">
                  <c:v>728</c:v>
                </c:pt>
                <c:pt idx="11">
                  <c:v>423</c:v>
                </c:pt>
                <c:pt idx="12">
                  <c:v>2244</c:v>
                </c:pt>
                <c:pt idx="13">
                  <c:v>2432</c:v>
                </c:pt>
                <c:pt idx="14">
                  <c:v>4265</c:v>
                </c:pt>
                <c:pt idx="15">
                  <c:v>4026</c:v>
                </c:pt>
                <c:pt idx="16">
                  <c:v>5049</c:v>
                </c:pt>
                <c:pt idx="17">
                  <c:v>3777</c:v>
                </c:pt>
                <c:pt idx="18">
                  <c:v>4975</c:v>
                </c:pt>
                <c:pt idx="19">
                  <c:v>1568</c:v>
                </c:pt>
                <c:pt idx="20">
                  <c:v>2950</c:v>
                </c:pt>
                <c:pt idx="21">
                  <c:v>2196</c:v>
                </c:pt>
                <c:pt idx="22">
                  <c:v>3824</c:v>
                </c:pt>
                <c:pt idx="23">
                  <c:v>780</c:v>
                </c:pt>
                <c:pt idx="24">
                  <c:v>837</c:v>
                </c:pt>
                <c:pt idx="25">
                  <c:v>1026</c:v>
                </c:pt>
                <c:pt idx="26">
                  <c:v>3629</c:v>
                </c:pt>
                <c:pt idx="27">
                  <c:v>789</c:v>
                </c:pt>
                <c:pt idx="28">
                  <c:v>4686</c:v>
                </c:pt>
                <c:pt idx="29">
                  <c:v>4748</c:v>
                </c:pt>
                <c:pt idx="30">
                  <c:v>4060</c:v>
                </c:pt>
                <c:pt idx="31">
                  <c:v>3293</c:v>
                </c:pt>
                <c:pt idx="32">
                  <c:v>3555</c:v>
                </c:pt>
                <c:pt idx="33">
                  <c:v>4600</c:v>
                </c:pt>
                <c:pt idx="34">
                  <c:v>6033</c:v>
                </c:pt>
                <c:pt idx="35">
                  <c:v>7851</c:v>
                </c:pt>
                <c:pt idx="36">
                  <c:v>6313</c:v>
                </c:pt>
                <c:pt idx="37">
                  <c:v>6631</c:v>
                </c:pt>
                <c:pt idx="38">
                  <c:v>6978</c:v>
                </c:pt>
                <c:pt idx="39">
                  <c:v>6655</c:v>
                </c:pt>
              </c:numCache>
            </c:numRef>
          </c:val>
          <c:smooth val="0"/>
        </c:ser>
        <c:hiLowLines>
          <c:spPr>
            <a:ln w="0">
              <a:noFill/>
            </a:ln>
          </c:spPr>
        </c:hiLowLines>
        <c:marker val="0"/>
        <c:axId val="23119646"/>
        <c:axId val="58023077"/>
      </c:lineChart>
      <c:catAx>
        <c:axId val="231196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023077"/>
        <c:crossesAt val="0"/>
        <c:auto val="1"/>
        <c:lblAlgn val="ctr"/>
        <c:lblOffset val="100"/>
        <c:noMultiLvlLbl val="0"/>
      </c:catAx>
      <c:valAx>
        <c:axId val="5802307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119646"/>
        <c:crossesAt val="1"/>
        <c:crossBetween val="midCat"/>
      </c:valAx>
      <c:spPr>
        <a:solidFill>
          <a:srgbClr val="f6f6f6"/>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nderungsgewinn in den Bezirken, 2012</a:t>
            </a:r>
          </a:p>
        </c:rich>
      </c:tx>
      <c:overlay val="0"/>
      <c:spPr>
        <a:noFill/>
        <a:ln w="0">
          <a:noFill/>
        </a:ln>
      </c:spPr>
    </c:title>
    <c:autoTitleDeleted val="0"/>
    <c:plotArea>
      <c:layout>
        <c:manualLayout>
          <c:layoutTarget val="inner"/>
          <c:xMode val="edge"/>
          <c:yMode val="edge"/>
          <c:x val="0.0764730271341042"/>
          <c:y val="0.195613665120202"/>
          <c:w val="0.743032201593956"/>
          <c:h val="0.732264867144665"/>
        </c:manualLayout>
      </c:layout>
      <c:pieChart>
        <c:varyColors val="1"/>
        <c:ser>
          <c:idx val="0"/>
          <c:order val="0"/>
          <c:spPr>
            <a:solidFill>
              <a:srgbClr val="757468"/>
            </a:solidFill>
            <a:ln w="12600">
              <a:solidFill>
                <a:srgbClr val="000000"/>
              </a:solidFill>
              <a:round/>
            </a:ln>
          </c:spPr>
          <c:explosion val="0"/>
          <c:dPt>
            <c:idx val="0"/>
            <c:spPr>
              <a:solidFill>
                <a:srgbClr val="1f3c90"/>
              </a:solidFill>
              <a:ln w="12600">
                <a:solidFill>
                  <a:srgbClr val="000000"/>
                </a:solidFill>
                <a:round/>
              </a:ln>
            </c:spPr>
          </c:dPt>
          <c:dPt>
            <c:idx val="1"/>
            <c:spPr>
              <a:solidFill>
                <a:srgbClr val="586685"/>
              </a:solidFill>
              <a:ln w="12600">
                <a:solidFill>
                  <a:srgbClr val="000000"/>
                </a:solidFill>
                <a:round/>
              </a:ln>
            </c:spPr>
          </c:dPt>
          <c:dPt>
            <c:idx val="2"/>
            <c:spPr>
              <a:solidFill>
                <a:srgbClr val="5c88c6"/>
              </a:solidFill>
              <a:ln w="12600">
                <a:solidFill>
                  <a:srgbClr val="000000"/>
                </a:solidFill>
                <a:round/>
              </a:ln>
            </c:spPr>
          </c:dPt>
          <c:dPt>
            <c:idx val="3"/>
            <c:spPr>
              <a:solidFill>
                <a:srgbClr val="6393ba"/>
              </a:solidFill>
              <a:ln w="12600">
                <a:solidFill>
                  <a:srgbClr val="000000"/>
                </a:solidFill>
                <a:round/>
              </a:ln>
            </c:spPr>
          </c:dPt>
          <c:dPt>
            <c:idx val="4"/>
            <c:spPr>
              <a:solidFill>
                <a:srgbClr val="abb2cb"/>
              </a:solidFill>
              <a:ln w="12600">
                <a:solidFill>
                  <a:srgbClr val="000000"/>
                </a:solidFill>
                <a:round/>
              </a:ln>
            </c:spPr>
          </c:dPt>
          <c:dPt>
            <c:idx val="5"/>
            <c:spPr>
              <a:solidFill>
                <a:srgbClr val="bc829a"/>
              </a:solidFill>
              <a:ln w="12600">
                <a:solidFill>
                  <a:srgbClr val="000000"/>
                </a:solidFill>
                <a:round/>
              </a:ln>
            </c:spPr>
          </c:dPt>
          <c:dPt>
            <c:idx val="6"/>
            <c:spPr>
              <a:solidFill>
                <a:srgbClr val="712963"/>
              </a:solidFill>
              <a:ln w="12600">
                <a:solidFill>
                  <a:srgbClr val="000000"/>
                </a:solidFill>
                <a:round/>
              </a:ln>
            </c:spPr>
          </c:dPt>
          <c:dPt>
            <c:idx val="7"/>
            <c:spPr>
              <a:solidFill>
                <a:srgbClr val="a971ae"/>
              </a:solidFill>
              <a:ln w="12600">
                <a:solidFill>
                  <a:srgbClr val="000000"/>
                </a:solidFill>
                <a:round/>
              </a:ln>
            </c:spPr>
          </c:dPt>
          <c:dPt>
            <c:idx val="8"/>
            <c:spPr>
              <a:solidFill>
                <a:srgbClr val="ccbdbd"/>
              </a:solidFill>
              <a:ln w="12600">
                <a:solidFill>
                  <a:srgbClr val="000000"/>
                </a:solidFill>
                <a:round/>
              </a:ln>
            </c:spPr>
          </c:dPt>
          <c:dPt>
            <c:idx val="9"/>
            <c:spPr>
              <a:solidFill>
                <a:srgbClr val="e2e4ee"/>
              </a:solidFill>
              <a:ln w="12600">
                <a:solidFill>
                  <a:srgbClr val="000000"/>
                </a:solidFill>
                <a:round/>
              </a:ln>
            </c:spPr>
          </c:dPt>
          <c:dPt>
            <c:idx val="10"/>
            <c:spPr>
              <a:solidFill>
                <a:srgbClr val="cdcbd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3!$B$6:$B$16</c:f>
              <c:strCache>
                <c:ptCount val="11"/>
                <c:pt idx="0">
                  <c:v>Aarau</c:v>
                </c:pt>
                <c:pt idx="1">
                  <c:v>Baden</c:v>
                </c:pt>
                <c:pt idx="2">
                  <c:v>Bremgarten</c:v>
                </c:pt>
                <c:pt idx="3">
                  <c:v>Brugg</c:v>
                </c:pt>
                <c:pt idx="4">
                  <c:v>Kulm</c:v>
                </c:pt>
                <c:pt idx="5">
                  <c:v>Laufenburg</c:v>
                </c:pt>
                <c:pt idx="6">
                  <c:v>Lenzburg</c:v>
                </c:pt>
                <c:pt idx="7">
                  <c:v>Muri</c:v>
                </c:pt>
                <c:pt idx="8">
                  <c:v>Rheinfelden</c:v>
                </c:pt>
                <c:pt idx="9">
                  <c:v>Zofingen</c:v>
                </c:pt>
                <c:pt idx="10">
                  <c:v>Zurzach</c:v>
                </c:pt>
              </c:strCache>
            </c:strRef>
          </c:cat>
          <c:val>
            <c:numRef>
              <c:f>T3!$I$6:$I$16</c:f>
              <c:numCache>
                <c:formatCode>General</c:formatCode>
                <c:ptCount val="11"/>
                <c:pt idx="0">
                  <c:v>808</c:v>
                </c:pt>
                <c:pt idx="1">
                  <c:v>1365</c:v>
                </c:pt>
                <c:pt idx="2">
                  <c:v>1118</c:v>
                </c:pt>
                <c:pt idx="3">
                  <c:v>272</c:v>
                </c:pt>
                <c:pt idx="4">
                  <c:v>265</c:v>
                </c:pt>
                <c:pt idx="5">
                  <c:v>344</c:v>
                </c:pt>
                <c:pt idx="6">
                  <c:v>735</c:v>
                </c:pt>
                <c:pt idx="7">
                  <c:v>182</c:v>
                </c:pt>
                <c:pt idx="8">
                  <c:v>735</c:v>
                </c:pt>
                <c:pt idx="9">
                  <c:v>698</c:v>
                </c:pt>
                <c:pt idx="10">
                  <c:v>133</c:v>
                </c:pt>
              </c:numCache>
            </c:numRef>
          </c:val>
        </c:ser>
        <c:firstSliceAng val="0"/>
      </c:pieChart>
      <c:spPr>
        <a:noFill/>
        <a:ln w="12600">
          <a:noFill/>
        </a:ln>
      </c:spPr>
    </c:plotArea>
    <c:legend>
      <c:legendPos val="r"/>
      <c:layout>
        <c:manualLayout>
          <c:xMode val="edge"/>
          <c:yMode val="edge"/>
          <c:x val="0.903257013866495"/>
          <c:y val="0.2785322648671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burtenüberschuss nach Nationalität, 1973–2012</a:t>
            </a:r>
          </a:p>
        </c:rich>
      </c:tx>
      <c:overlay val="0"/>
      <c:spPr>
        <a:noFill/>
        <a:ln w="0">
          <a:noFill/>
        </a:ln>
      </c:spPr>
    </c:title>
    <c:autoTitleDeleted val="0"/>
    <c:plotArea>
      <c:layout>
        <c:manualLayout>
          <c:xMode val="edge"/>
          <c:yMode val="edge"/>
          <c:x val="0.023218047752809"/>
          <c:y val="0.134304331161365"/>
          <c:w val="0.83374297752809"/>
          <c:h val="0.80367957071675"/>
        </c:manualLayout>
      </c:layout>
      <c:lineChart>
        <c:grouping val="standard"/>
        <c:varyColors val="0"/>
        <c:ser>
          <c:idx val="0"/>
          <c:order val="0"/>
          <c:tx>
            <c:strRef>
              <c:f>T4!$N$20</c:f>
              <c:strCache>
                <c:ptCount val="1"/>
                <c:pt idx="0">
                  <c:v>Schweizer </c:v>
                </c:pt>
              </c:strCache>
            </c:strRef>
          </c:tx>
          <c:spPr>
            <a:solidFill>
              <a:srgbClr val="586685"/>
            </a:solidFill>
            <a:ln w="37800">
              <a:solidFill>
                <a:srgbClr val="58668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4!$M$21:$M$60</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4!$N$21:$N$60</c:f>
              <c:numCache>
                <c:formatCode>General</c:formatCode>
                <c:ptCount val="40"/>
                <c:pt idx="0">
                  <c:v>836</c:v>
                </c:pt>
                <c:pt idx="1">
                  <c:v>919</c:v>
                </c:pt>
                <c:pt idx="2">
                  <c:v>670</c:v>
                </c:pt>
                <c:pt idx="3">
                  <c:v>563</c:v>
                </c:pt>
                <c:pt idx="4">
                  <c:v>808</c:v>
                </c:pt>
                <c:pt idx="5">
                  <c:v>1027</c:v>
                </c:pt>
                <c:pt idx="6">
                  <c:v>1103</c:v>
                </c:pt>
                <c:pt idx="7">
                  <c:v>1132</c:v>
                </c:pt>
                <c:pt idx="8">
                  <c:v>1264</c:v>
                </c:pt>
                <c:pt idx="9">
                  <c:v>1273</c:v>
                </c:pt>
                <c:pt idx="10">
                  <c:v>1166</c:v>
                </c:pt>
                <c:pt idx="11">
                  <c:v>1387</c:v>
                </c:pt>
                <c:pt idx="12">
                  <c:v>1218</c:v>
                </c:pt>
                <c:pt idx="13">
                  <c:v>1322</c:v>
                </c:pt>
                <c:pt idx="14">
                  <c:v>1269</c:v>
                </c:pt>
                <c:pt idx="15">
                  <c:v>1488</c:v>
                </c:pt>
                <c:pt idx="16">
                  <c:v>1490</c:v>
                </c:pt>
                <c:pt idx="17">
                  <c:v>1340</c:v>
                </c:pt>
                <c:pt idx="18">
                  <c:v>1381</c:v>
                </c:pt>
                <c:pt idx="19">
                  <c:v>1343</c:v>
                </c:pt>
                <c:pt idx="20">
                  <c:v>1012</c:v>
                </c:pt>
                <c:pt idx="21">
                  <c:v>1045</c:v>
                </c:pt>
                <c:pt idx="22">
                  <c:v>735</c:v>
                </c:pt>
                <c:pt idx="23">
                  <c:v>811</c:v>
                </c:pt>
                <c:pt idx="24">
                  <c:v>821</c:v>
                </c:pt>
                <c:pt idx="25">
                  <c:v>499</c:v>
                </c:pt>
                <c:pt idx="26">
                  <c:v>284</c:v>
                </c:pt>
                <c:pt idx="27">
                  <c:v>226</c:v>
                </c:pt>
                <c:pt idx="28">
                  <c:v>28</c:v>
                </c:pt>
                <c:pt idx="29">
                  <c:v>122</c:v>
                </c:pt>
                <c:pt idx="30">
                  <c:v>-48</c:v>
                </c:pt>
                <c:pt idx="31">
                  <c:v>183</c:v>
                </c:pt>
                <c:pt idx="32">
                  <c:v>67</c:v>
                </c:pt>
                <c:pt idx="33">
                  <c:v>256</c:v>
                </c:pt>
                <c:pt idx="34">
                  <c:v>209</c:v>
                </c:pt>
                <c:pt idx="35">
                  <c:v>487</c:v>
                </c:pt>
                <c:pt idx="36">
                  <c:v>245</c:v>
                </c:pt>
                <c:pt idx="37">
                  <c:v>497</c:v>
                </c:pt>
                <c:pt idx="38">
                  <c:v>291</c:v>
                </c:pt>
                <c:pt idx="39">
                  <c:v>381</c:v>
                </c:pt>
              </c:numCache>
            </c:numRef>
          </c:val>
          <c:smooth val="0"/>
        </c:ser>
        <c:ser>
          <c:idx val="1"/>
          <c:order val="1"/>
          <c:tx>
            <c:strRef>
              <c:f>T4!$O$20</c:f>
              <c:strCache>
                <c:ptCount val="1"/>
                <c:pt idx="0">
                  <c:v>Ausländer</c:v>
                </c:pt>
              </c:strCache>
            </c:strRef>
          </c:tx>
          <c:spPr>
            <a:solidFill>
              <a:srgbClr val="6f83a9"/>
            </a:solidFill>
            <a:ln w="37800">
              <a:solidFill>
                <a:srgbClr val="6f83a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4!$M$21:$M$60</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4!$O$21:$O$60</c:f>
              <c:numCache>
                <c:formatCode>General</c:formatCode>
                <c:ptCount val="40"/>
                <c:pt idx="0">
                  <c:v>1996</c:v>
                </c:pt>
                <c:pt idx="1">
                  <c:v>1967</c:v>
                </c:pt>
                <c:pt idx="2">
                  <c:v>1832</c:v>
                </c:pt>
                <c:pt idx="3">
                  <c:v>1421</c:v>
                </c:pt>
                <c:pt idx="4">
                  <c:v>1244</c:v>
                </c:pt>
                <c:pt idx="5">
                  <c:v>951</c:v>
                </c:pt>
                <c:pt idx="6">
                  <c:v>846</c:v>
                </c:pt>
                <c:pt idx="7">
                  <c:v>848</c:v>
                </c:pt>
                <c:pt idx="8">
                  <c:v>880</c:v>
                </c:pt>
                <c:pt idx="9">
                  <c:v>857</c:v>
                </c:pt>
                <c:pt idx="10">
                  <c:v>805</c:v>
                </c:pt>
                <c:pt idx="11">
                  <c:v>829</c:v>
                </c:pt>
                <c:pt idx="12">
                  <c:v>741</c:v>
                </c:pt>
                <c:pt idx="13">
                  <c:v>685</c:v>
                </c:pt>
                <c:pt idx="14">
                  <c:v>690</c:v>
                </c:pt>
                <c:pt idx="15">
                  <c:v>831</c:v>
                </c:pt>
                <c:pt idx="16">
                  <c:v>914</c:v>
                </c:pt>
                <c:pt idx="17">
                  <c:v>967</c:v>
                </c:pt>
                <c:pt idx="18">
                  <c:v>1117</c:v>
                </c:pt>
                <c:pt idx="19">
                  <c:v>1175</c:v>
                </c:pt>
                <c:pt idx="20">
                  <c:v>1152</c:v>
                </c:pt>
                <c:pt idx="21">
                  <c:v>1242</c:v>
                </c:pt>
                <c:pt idx="22">
                  <c:v>1325</c:v>
                </c:pt>
                <c:pt idx="23">
                  <c:v>1331</c:v>
                </c:pt>
                <c:pt idx="24">
                  <c:v>1369</c:v>
                </c:pt>
                <c:pt idx="25">
                  <c:v>1333</c:v>
                </c:pt>
                <c:pt idx="26">
                  <c:v>1157</c:v>
                </c:pt>
                <c:pt idx="27">
                  <c:v>1124</c:v>
                </c:pt>
                <c:pt idx="28">
                  <c:v>1118</c:v>
                </c:pt>
                <c:pt idx="29">
                  <c:v>1170</c:v>
                </c:pt>
                <c:pt idx="30">
                  <c:v>1288</c:v>
                </c:pt>
                <c:pt idx="31">
                  <c:v>1342</c:v>
                </c:pt>
                <c:pt idx="32">
                  <c:v>1341</c:v>
                </c:pt>
                <c:pt idx="33">
                  <c:v>1167</c:v>
                </c:pt>
                <c:pt idx="34">
                  <c:v>1149</c:v>
                </c:pt>
                <c:pt idx="35">
                  <c:v>1260</c:v>
                </c:pt>
                <c:pt idx="36">
                  <c:v>1177</c:v>
                </c:pt>
                <c:pt idx="37">
                  <c:v>1335</c:v>
                </c:pt>
                <c:pt idx="38">
                  <c:v>1271</c:v>
                </c:pt>
                <c:pt idx="39">
                  <c:v>1267</c:v>
                </c:pt>
              </c:numCache>
            </c:numRef>
          </c:val>
          <c:smooth val="0"/>
        </c:ser>
        <c:hiLowLines>
          <c:spPr>
            <a:ln w="0">
              <a:noFill/>
            </a:ln>
          </c:spPr>
        </c:hiLowLines>
        <c:marker val="0"/>
        <c:axId val="27331407"/>
        <c:axId val="9756524"/>
      </c:lineChart>
      <c:catAx>
        <c:axId val="27331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756524"/>
        <c:crossesAt val="0"/>
        <c:auto val="1"/>
        <c:lblAlgn val="ctr"/>
        <c:lblOffset val="100"/>
        <c:noMultiLvlLbl val="0"/>
      </c:catAx>
      <c:valAx>
        <c:axId val="9756524"/>
        <c:scaling>
          <c:orientation val="minMax"/>
          <c:max val="2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7331407"/>
        <c:crossesAt val="1"/>
        <c:crossBetween val="midCat"/>
      </c:valAx>
      <c:spPr>
        <a:solidFill>
          <a:srgbClr val="f6f6f6"/>
        </a:solidFill>
        <a:ln w="12600">
          <a:solidFill>
            <a:srgbClr val="808080"/>
          </a:solidFill>
          <a:round/>
        </a:ln>
      </c:spPr>
    </c:plotArea>
    <c:legend>
      <c:legendPos val="r"/>
      <c:layout>
        <c:manualLayout>
          <c:xMode val="edge"/>
          <c:yMode val="edge"/>
          <c:x val="0.859199438202247"/>
          <c:y val="0.482713683403603"/>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llgemeine Fruchtbarkeitsziffern, 1941–2012</a:t>
            </a:r>
          </a:p>
        </c:rich>
      </c:tx>
      <c:overlay val="0"/>
      <c:spPr>
        <a:noFill/>
        <a:ln w="0">
          <a:noFill/>
        </a:ln>
      </c:spPr>
    </c:title>
    <c:autoTitleDeleted val="0"/>
    <c:plotArea>
      <c:layout>
        <c:manualLayout>
          <c:xMode val="edge"/>
          <c:yMode val="edge"/>
          <c:x val="0.0214316840312166"/>
          <c:y val="0.1304498030816"/>
          <c:w val="0.79554728043418"/>
          <c:h val="0.834035790782837"/>
        </c:manualLayout>
      </c:layout>
      <c:lineChart>
        <c:grouping val="standard"/>
        <c:varyColors val="0"/>
        <c:ser>
          <c:idx val="0"/>
          <c:order val="0"/>
          <c:tx>
            <c:strRef>
              <c:f>"Gesamtbevölkerung"</c:f>
              <c:strCache>
                <c:ptCount val="1"/>
                <c:pt idx="0">
                  <c:v>Gesamtbevölkerung</c:v>
                </c:pt>
              </c:strCache>
            </c:strRef>
          </c:tx>
          <c:spPr>
            <a:solidFill>
              <a:srgbClr val="1f3c90"/>
            </a:solidFill>
            <a:ln w="37800">
              <a:solidFill>
                <a:srgbClr val="1f3c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5!$R$44:$R$114</c:f>
              <c:strCache>
                <c:ptCount val="71"/>
                <c:pt idx="0">
                  <c:v>1941</c:v>
                </c:pt>
                <c:pt idx="1">
                  <c:v>1942</c:v>
                </c:pt>
                <c:pt idx="2">
                  <c:v>1943</c:v>
                </c:pt>
                <c:pt idx="3">
                  <c:v>1944</c:v>
                </c:pt>
                <c:pt idx="4">
                  <c:v>1945</c:v>
                </c:pt>
                <c:pt idx="5">
                  <c:v>1946</c:v>
                </c:pt>
                <c:pt idx="6">
                  <c:v>1947</c:v>
                </c:pt>
                <c:pt idx="7">
                  <c:v>1948</c:v>
                </c:pt>
                <c:pt idx="8">
                  <c:v>1949</c:v>
                </c:pt>
                <c:pt idx="9">
                  <c:v>1950</c:v>
                </c:pt>
                <c:pt idx="10">
                  <c:v>1951</c:v>
                </c:pt>
                <c:pt idx="11">
                  <c:v>1952</c:v>
                </c:pt>
                <c:pt idx="12">
                  <c:v>1953</c:v>
                </c:pt>
                <c:pt idx="13">
                  <c:v>1954</c:v>
                </c:pt>
                <c:pt idx="14">
                  <c:v>1955</c:v>
                </c:pt>
                <c:pt idx="15">
                  <c:v>1956</c:v>
                </c:pt>
                <c:pt idx="16">
                  <c:v>1957</c:v>
                </c:pt>
                <c:pt idx="17">
                  <c:v>1958</c:v>
                </c:pt>
                <c:pt idx="18">
                  <c:v>1959</c:v>
                </c:pt>
                <c:pt idx="19">
                  <c:v>1960</c:v>
                </c:pt>
                <c:pt idx="20">
                  <c:v>1961</c:v>
                </c:pt>
                <c:pt idx="21">
                  <c:v>1962</c:v>
                </c:pt>
                <c:pt idx="22">
                  <c:v>1963</c:v>
                </c:pt>
                <c:pt idx="23">
                  <c:v>1964</c:v>
                </c:pt>
                <c:pt idx="24">
                  <c:v>1965</c:v>
                </c:pt>
                <c:pt idx="25">
                  <c:v>1966</c:v>
                </c:pt>
                <c:pt idx="26">
                  <c:v>1967</c:v>
                </c:pt>
                <c:pt idx="27">
                  <c:v>1968</c:v>
                </c:pt>
                <c:pt idx="28">
                  <c:v>1969</c:v>
                </c:pt>
                <c:pt idx="29">
                  <c:v>1970</c:v>
                </c:pt>
                <c:pt idx="30">
                  <c:v>1971</c:v>
                </c:pt>
                <c:pt idx="31">
                  <c:v>1972</c:v>
                </c:pt>
                <c:pt idx="32">
                  <c:v>1973</c:v>
                </c:pt>
                <c:pt idx="33">
                  <c:v>1974</c:v>
                </c:pt>
                <c:pt idx="34">
                  <c:v>1975</c:v>
                </c:pt>
                <c:pt idx="35">
                  <c:v>1976</c:v>
                </c:pt>
                <c:pt idx="36">
                  <c:v>1977</c:v>
                </c:pt>
                <c:pt idx="37">
                  <c:v>1978</c:v>
                </c:pt>
                <c:pt idx="38">
                  <c:v>1979</c:v>
                </c:pt>
                <c:pt idx="39">
                  <c:v>1980</c:v>
                </c:pt>
                <c:pt idx="40">
                  <c:v>1981</c:v>
                </c:pt>
                <c:pt idx="41">
                  <c:v>1982</c:v>
                </c:pt>
                <c:pt idx="42">
                  <c:v>1983</c:v>
                </c:pt>
                <c:pt idx="43">
                  <c:v>1984</c:v>
                </c:pt>
                <c:pt idx="44">
                  <c:v>1985</c:v>
                </c:pt>
                <c:pt idx="45">
                  <c:v>1986</c:v>
                </c:pt>
                <c:pt idx="46">
                  <c:v>1987</c:v>
                </c:pt>
                <c:pt idx="47">
                  <c:v>1988</c:v>
                </c:pt>
                <c:pt idx="48">
                  <c:v>1989</c:v>
                </c:pt>
                <c:pt idx="49">
                  <c:v>1990</c:v>
                </c:pt>
                <c:pt idx="50">
                  <c:v>1991</c:v>
                </c:pt>
                <c:pt idx="51">
                  <c:v>1992</c:v>
                </c:pt>
                <c:pt idx="52">
                  <c:v>1993</c:v>
                </c:pt>
                <c:pt idx="53">
                  <c:v>1994</c:v>
                </c:pt>
                <c:pt idx="54">
                  <c:v>1995</c:v>
                </c:pt>
                <c:pt idx="55">
                  <c:v>1996</c:v>
                </c:pt>
                <c:pt idx="56">
                  <c:v>1997</c:v>
                </c:pt>
                <c:pt idx="57">
                  <c:v>1998</c:v>
                </c:pt>
                <c:pt idx="58">
                  <c:v>1999</c:v>
                </c:pt>
                <c:pt idx="59">
                  <c:v>2000</c:v>
                </c:pt>
                <c:pt idx="60">
                  <c:v>2001</c:v>
                </c:pt>
                <c:pt idx="61">
                  <c:v>2002</c:v>
                </c:pt>
                <c:pt idx="62">
                  <c:v>2003</c:v>
                </c:pt>
                <c:pt idx="63">
                  <c:v>2004</c:v>
                </c:pt>
                <c:pt idx="64">
                  <c:v>2005</c:v>
                </c:pt>
                <c:pt idx="65">
                  <c:v>2006</c:v>
                </c:pt>
                <c:pt idx="66">
                  <c:v>2007</c:v>
                </c:pt>
                <c:pt idx="67">
                  <c:v>2008</c:v>
                </c:pt>
                <c:pt idx="68">
                  <c:v>2009</c:v>
                </c:pt>
                <c:pt idx="69">
                  <c:v>2010</c:v>
                </c:pt>
                <c:pt idx="70">
                  <c:v>2011</c:v>
                </c:pt>
              </c:strCache>
            </c:strRef>
          </c:cat>
          <c:val>
            <c:numRef>
              <c:f>T5!$S$44:$S$114</c:f>
              <c:numCache>
                <c:formatCode>General</c:formatCode>
                <c:ptCount val="71"/>
                <c:pt idx="0">
                  <c:v>713</c:v>
                </c:pt>
                <c:pt idx="10">
                  <c:v>823</c:v>
                </c:pt>
                <c:pt idx="20">
                  <c:v>878</c:v>
                </c:pt>
                <c:pt idx="30">
                  <c:v>715</c:v>
                </c:pt>
                <c:pt idx="32">
                  <c:v>576.3</c:v>
                </c:pt>
                <c:pt idx="33">
                  <c:v>565.6</c:v>
                </c:pt>
                <c:pt idx="34">
                  <c:v>534.8</c:v>
                </c:pt>
                <c:pt idx="35">
                  <c:v>500.1</c:v>
                </c:pt>
                <c:pt idx="36">
                  <c:v>487.4</c:v>
                </c:pt>
                <c:pt idx="37">
                  <c:v>474.3</c:v>
                </c:pt>
                <c:pt idx="38">
                  <c:v>477.3</c:v>
                </c:pt>
                <c:pt idx="39">
                  <c:v>487.7</c:v>
                </c:pt>
                <c:pt idx="40">
                  <c:v>504.2</c:v>
                </c:pt>
                <c:pt idx="41">
                  <c:v>488.4</c:v>
                </c:pt>
                <c:pt idx="42">
                  <c:v>470.2</c:v>
                </c:pt>
                <c:pt idx="43">
                  <c:v>484.7</c:v>
                </c:pt>
                <c:pt idx="44">
                  <c:v>463</c:v>
                </c:pt>
                <c:pt idx="45">
                  <c:v>462.9</c:v>
                </c:pt>
                <c:pt idx="46">
                  <c:v>557.3</c:v>
                </c:pt>
                <c:pt idx="47">
                  <c:v>479.6</c:v>
                </c:pt>
                <c:pt idx="48">
                  <c:v>486.1</c:v>
                </c:pt>
                <c:pt idx="49">
                  <c:v>478.2</c:v>
                </c:pt>
                <c:pt idx="50">
                  <c:v>481.3</c:v>
                </c:pt>
                <c:pt idx="51">
                  <c:v>482.6</c:v>
                </c:pt>
                <c:pt idx="52">
                  <c:v>458.9</c:v>
                </c:pt>
                <c:pt idx="53">
                  <c:v>456.2</c:v>
                </c:pt>
                <c:pt idx="54">
                  <c:v>453.2</c:v>
                </c:pt>
                <c:pt idx="55">
                  <c:v>454.9</c:v>
                </c:pt>
                <c:pt idx="56">
                  <c:v>447.6</c:v>
                </c:pt>
                <c:pt idx="57">
                  <c:v>427.3</c:v>
                </c:pt>
                <c:pt idx="58">
                  <c:v>403.3</c:v>
                </c:pt>
                <c:pt idx="59">
                  <c:v>394.6</c:v>
                </c:pt>
                <c:pt idx="60">
                  <c:v>373.2</c:v>
                </c:pt>
                <c:pt idx="61">
                  <c:v>377.7</c:v>
                </c:pt>
                <c:pt idx="62">
                  <c:v>377.2</c:v>
                </c:pt>
                <c:pt idx="63">
                  <c:v>381.9</c:v>
                </c:pt>
                <c:pt idx="64">
                  <c:v>382.9</c:v>
                </c:pt>
                <c:pt idx="65">
                  <c:v>382.4</c:v>
                </c:pt>
                <c:pt idx="66">
                  <c:v>378.9</c:v>
                </c:pt>
                <c:pt idx="67">
                  <c:v>398</c:v>
                </c:pt>
                <c:pt idx="68">
                  <c:v>390.7</c:v>
                </c:pt>
                <c:pt idx="69">
                  <c:v>417.3</c:v>
                </c:pt>
                <c:pt idx="70">
                  <c:v>399.5</c:v>
                </c:pt>
              </c:numCache>
            </c:numRef>
          </c:val>
          <c:smooth val="1"/>
        </c:ser>
        <c:ser>
          <c:idx val="1"/>
          <c:order val="1"/>
          <c:tx>
            <c:strRef>
              <c:f>"Schweizer"</c:f>
              <c:strCache>
                <c:ptCount val="1"/>
                <c:pt idx="0">
                  <c:v>Schweizer</c:v>
                </c:pt>
              </c:strCache>
            </c:strRef>
          </c:tx>
          <c:spPr>
            <a:solidFill>
              <a:srgbClr val="6f83a9"/>
            </a:solidFill>
            <a:ln w="37800">
              <a:solidFill>
                <a:srgbClr val="6f83a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5!$R$44:$R$114</c:f>
              <c:strCache>
                <c:ptCount val="71"/>
                <c:pt idx="0">
                  <c:v>1941</c:v>
                </c:pt>
                <c:pt idx="1">
                  <c:v>1942</c:v>
                </c:pt>
                <c:pt idx="2">
                  <c:v>1943</c:v>
                </c:pt>
                <c:pt idx="3">
                  <c:v>1944</c:v>
                </c:pt>
                <c:pt idx="4">
                  <c:v>1945</c:v>
                </c:pt>
                <c:pt idx="5">
                  <c:v>1946</c:v>
                </c:pt>
                <c:pt idx="6">
                  <c:v>1947</c:v>
                </c:pt>
                <c:pt idx="7">
                  <c:v>1948</c:v>
                </c:pt>
                <c:pt idx="8">
                  <c:v>1949</c:v>
                </c:pt>
                <c:pt idx="9">
                  <c:v>1950</c:v>
                </c:pt>
                <c:pt idx="10">
                  <c:v>1951</c:v>
                </c:pt>
                <c:pt idx="11">
                  <c:v>1952</c:v>
                </c:pt>
                <c:pt idx="12">
                  <c:v>1953</c:v>
                </c:pt>
                <c:pt idx="13">
                  <c:v>1954</c:v>
                </c:pt>
                <c:pt idx="14">
                  <c:v>1955</c:v>
                </c:pt>
                <c:pt idx="15">
                  <c:v>1956</c:v>
                </c:pt>
                <c:pt idx="16">
                  <c:v>1957</c:v>
                </c:pt>
                <c:pt idx="17">
                  <c:v>1958</c:v>
                </c:pt>
                <c:pt idx="18">
                  <c:v>1959</c:v>
                </c:pt>
                <c:pt idx="19">
                  <c:v>1960</c:v>
                </c:pt>
                <c:pt idx="20">
                  <c:v>1961</c:v>
                </c:pt>
                <c:pt idx="21">
                  <c:v>1962</c:v>
                </c:pt>
                <c:pt idx="22">
                  <c:v>1963</c:v>
                </c:pt>
                <c:pt idx="23">
                  <c:v>1964</c:v>
                </c:pt>
                <c:pt idx="24">
                  <c:v>1965</c:v>
                </c:pt>
                <c:pt idx="25">
                  <c:v>1966</c:v>
                </c:pt>
                <c:pt idx="26">
                  <c:v>1967</c:v>
                </c:pt>
                <c:pt idx="27">
                  <c:v>1968</c:v>
                </c:pt>
                <c:pt idx="28">
                  <c:v>1969</c:v>
                </c:pt>
                <c:pt idx="29">
                  <c:v>1970</c:v>
                </c:pt>
                <c:pt idx="30">
                  <c:v>1971</c:v>
                </c:pt>
                <c:pt idx="31">
                  <c:v>1972</c:v>
                </c:pt>
                <c:pt idx="32">
                  <c:v>1973</c:v>
                </c:pt>
                <c:pt idx="33">
                  <c:v>1974</c:v>
                </c:pt>
                <c:pt idx="34">
                  <c:v>1975</c:v>
                </c:pt>
                <c:pt idx="35">
                  <c:v>1976</c:v>
                </c:pt>
                <c:pt idx="36">
                  <c:v>1977</c:v>
                </c:pt>
                <c:pt idx="37">
                  <c:v>1978</c:v>
                </c:pt>
                <c:pt idx="38">
                  <c:v>1979</c:v>
                </c:pt>
                <c:pt idx="39">
                  <c:v>1980</c:v>
                </c:pt>
                <c:pt idx="40">
                  <c:v>1981</c:v>
                </c:pt>
                <c:pt idx="41">
                  <c:v>1982</c:v>
                </c:pt>
                <c:pt idx="42">
                  <c:v>1983</c:v>
                </c:pt>
                <c:pt idx="43">
                  <c:v>1984</c:v>
                </c:pt>
                <c:pt idx="44">
                  <c:v>1985</c:v>
                </c:pt>
                <c:pt idx="45">
                  <c:v>1986</c:v>
                </c:pt>
                <c:pt idx="46">
                  <c:v>1987</c:v>
                </c:pt>
                <c:pt idx="47">
                  <c:v>1988</c:v>
                </c:pt>
                <c:pt idx="48">
                  <c:v>1989</c:v>
                </c:pt>
                <c:pt idx="49">
                  <c:v>1990</c:v>
                </c:pt>
                <c:pt idx="50">
                  <c:v>1991</c:v>
                </c:pt>
                <c:pt idx="51">
                  <c:v>1992</c:v>
                </c:pt>
                <c:pt idx="52">
                  <c:v>1993</c:v>
                </c:pt>
                <c:pt idx="53">
                  <c:v>1994</c:v>
                </c:pt>
                <c:pt idx="54">
                  <c:v>1995</c:v>
                </c:pt>
                <c:pt idx="55">
                  <c:v>1996</c:v>
                </c:pt>
                <c:pt idx="56">
                  <c:v>1997</c:v>
                </c:pt>
                <c:pt idx="57">
                  <c:v>1998</c:v>
                </c:pt>
                <c:pt idx="58">
                  <c:v>1999</c:v>
                </c:pt>
                <c:pt idx="59">
                  <c:v>2000</c:v>
                </c:pt>
                <c:pt idx="60">
                  <c:v>2001</c:v>
                </c:pt>
                <c:pt idx="61">
                  <c:v>2002</c:v>
                </c:pt>
                <c:pt idx="62">
                  <c:v>2003</c:v>
                </c:pt>
                <c:pt idx="63">
                  <c:v>2004</c:v>
                </c:pt>
                <c:pt idx="64">
                  <c:v>2005</c:v>
                </c:pt>
                <c:pt idx="65">
                  <c:v>2006</c:v>
                </c:pt>
                <c:pt idx="66">
                  <c:v>2007</c:v>
                </c:pt>
                <c:pt idx="67">
                  <c:v>2008</c:v>
                </c:pt>
                <c:pt idx="68">
                  <c:v>2009</c:v>
                </c:pt>
                <c:pt idx="69">
                  <c:v>2010</c:v>
                </c:pt>
                <c:pt idx="70">
                  <c:v>2011</c:v>
                </c:pt>
              </c:strCache>
            </c:strRef>
          </c:cat>
          <c:val>
            <c:numRef>
              <c:f>T5!$T$44:$T$114</c:f>
              <c:numCache>
                <c:formatCode>General</c:formatCode>
                <c:ptCount val="71"/>
                <c:pt idx="0">
                  <c:v>721</c:v>
                </c:pt>
                <c:pt idx="10">
                  <c:v>860</c:v>
                </c:pt>
                <c:pt idx="20">
                  <c:v>870</c:v>
                </c:pt>
                <c:pt idx="30">
                  <c:v>608</c:v>
                </c:pt>
                <c:pt idx="32">
                  <c:v>469.1</c:v>
                </c:pt>
                <c:pt idx="33">
                  <c:v>462.7</c:v>
                </c:pt>
                <c:pt idx="34">
                  <c:v>437.2</c:v>
                </c:pt>
                <c:pt idx="35">
                  <c:v>430.7</c:v>
                </c:pt>
                <c:pt idx="36">
                  <c:v>432.3</c:v>
                </c:pt>
                <c:pt idx="37">
                  <c:v>448.2</c:v>
                </c:pt>
                <c:pt idx="38">
                  <c:v>459.2</c:v>
                </c:pt>
                <c:pt idx="39">
                  <c:v>473.5</c:v>
                </c:pt>
                <c:pt idx="40">
                  <c:v>487.7</c:v>
                </c:pt>
                <c:pt idx="41">
                  <c:v>477.3</c:v>
                </c:pt>
                <c:pt idx="42">
                  <c:v>462.6</c:v>
                </c:pt>
                <c:pt idx="43">
                  <c:v>477.4</c:v>
                </c:pt>
                <c:pt idx="44">
                  <c:v>459.5</c:v>
                </c:pt>
                <c:pt idx="45">
                  <c:v>465.8</c:v>
                </c:pt>
                <c:pt idx="46">
                  <c:v>458</c:v>
                </c:pt>
                <c:pt idx="47">
                  <c:v>475.7</c:v>
                </c:pt>
                <c:pt idx="48">
                  <c:v>477</c:v>
                </c:pt>
                <c:pt idx="49">
                  <c:v>468.4</c:v>
                </c:pt>
                <c:pt idx="50">
                  <c:v>459.4</c:v>
                </c:pt>
                <c:pt idx="51">
                  <c:v>461.7</c:v>
                </c:pt>
                <c:pt idx="52">
                  <c:v>436.8</c:v>
                </c:pt>
                <c:pt idx="53">
                  <c:v>432</c:v>
                </c:pt>
                <c:pt idx="54">
                  <c:v>421.8</c:v>
                </c:pt>
                <c:pt idx="55">
                  <c:v>425.7</c:v>
                </c:pt>
                <c:pt idx="56">
                  <c:v>417</c:v>
                </c:pt>
                <c:pt idx="57">
                  <c:v>393.7</c:v>
                </c:pt>
                <c:pt idx="58">
                  <c:v>381.1</c:v>
                </c:pt>
                <c:pt idx="59">
                  <c:v>372.7</c:v>
                </c:pt>
                <c:pt idx="60">
                  <c:v>351.3</c:v>
                </c:pt>
                <c:pt idx="61">
                  <c:v>356</c:v>
                </c:pt>
                <c:pt idx="62">
                  <c:v>348</c:v>
                </c:pt>
                <c:pt idx="63">
                  <c:v>349.2</c:v>
                </c:pt>
                <c:pt idx="64">
                  <c:v>355.2</c:v>
                </c:pt>
                <c:pt idx="65">
                  <c:v>369.5</c:v>
                </c:pt>
                <c:pt idx="66">
                  <c:v>364.4</c:v>
                </c:pt>
                <c:pt idx="67">
                  <c:v>386.7</c:v>
                </c:pt>
                <c:pt idx="68">
                  <c:v>383.1</c:v>
                </c:pt>
                <c:pt idx="69">
                  <c:v>410.1</c:v>
                </c:pt>
                <c:pt idx="70">
                  <c:v>392.8</c:v>
                </c:pt>
              </c:numCache>
            </c:numRef>
          </c:val>
          <c:smooth val="1"/>
        </c:ser>
        <c:ser>
          <c:idx val="2"/>
          <c:order val="2"/>
          <c:tx>
            <c:strRef>
              <c:f>"Ausländer"</c:f>
              <c:strCache>
                <c:ptCount val="1"/>
                <c:pt idx="0">
                  <c:v>Ausländer</c:v>
                </c:pt>
              </c:strCache>
            </c:strRef>
          </c:tx>
          <c:spPr>
            <a:solidFill>
              <a:srgbClr val="abb2cb"/>
            </a:solidFill>
            <a:ln w="37800">
              <a:solidFill>
                <a:srgbClr val="abb2cb"/>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5!$R$44:$R$114</c:f>
              <c:strCache>
                <c:ptCount val="71"/>
                <c:pt idx="0">
                  <c:v>1941</c:v>
                </c:pt>
                <c:pt idx="1">
                  <c:v>1942</c:v>
                </c:pt>
                <c:pt idx="2">
                  <c:v>1943</c:v>
                </c:pt>
                <c:pt idx="3">
                  <c:v>1944</c:v>
                </c:pt>
                <c:pt idx="4">
                  <c:v>1945</c:v>
                </c:pt>
                <c:pt idx="5">
                  <c:v>1946</c:v>
                </c:pt>
                <c:pt idx="6">
                  <c:v>1947</c:v>
                </c:pt>
                <c:pt idx="7">
                  <c:v>1948</c:v>
                </c:pt>
                <c:pt idx="8">
                  <c:v>1949</c:v>
                </c:pt>
                <c:pt idx="9">
                  <c:v>1950</c:v>
                </c:pt>
                <c:pt idx="10">
                  <c:v>1951</c:v>
                </c:pt>
                <c:pt idx="11">
                  <c:v>1952</c:v>
                </c:pt>
                <c:pt idx="12">
                  <c:v>1953</c:v>
                </c:pt>
                <c:pt idx="13">
                  <c:v>1954</c:v>
                </c:pt>
                <c:pt idx="14">
                  <c:v>1955</c:v>
                </c:pt>
                <c:pt idx="15">
                  <c:v>1956</c:v>
                </c:pt>
                <c:pt idx="16">
                  <c:v>1957</c:v>
                </c:pt>
                <c:pt idx="17">
                  <c:v>1958</c:v>
                </c:pt>
                <c:pt idx="18">
                  <c:v>1959</c:v>
                </c:pt>
                <c:pt idx="19">
                  <c:v>1960</c:v>
                </c:pt>
                <c:pt idx="20">
                  <c:v>1961</c:v>
                </c:pt>
                <c:pt idx="21">
                  <c:v>1962</c:v>
                </c:pt>
                <c:pt idx="22">
                  <c:v>1963</c:v>
                </c:pt>
                <c:pt idx="23">
                  <c:v>1964</c:v>
                </c:pt>
                <c:pt idx="24">
                  <c:v>1965</c:v>
                </c:pt>
                <c:pt idx="25">
                  <c:v>1966</c:v>
                </c:pt>
                <c:pt idx="26">
                  <c:v>1967</c:v>
                </c:pt>
                <c:pt idx="27">
                  <c:v>1968</c:v>
                </c:pt>
                <c:pt idx="28">
                  <c:v>1969</c:v>
                </c:pt>
                <c:pt idx="29">
                  <c:v>1970</c:v>
                </c:pt>
                <c:pt idx="30">
                  <c:v>1971</c:v>
                </c:pt>
                <c:pt idx="31">
                  <c:v>1972</c:v>
                </c:pt>
                <c:pt idx="32">
                  <c:v>1973</c:v>
                </c:pt>
                <c:pt idx="33">
                  <c:v>1974</c:v>
                </c:pt>
                <c:pt idx="34">
                  <c:v>1975</c:v>
                </c:pt>
                <c:pt idx="35">
                  <c:v>1976</c:v>
                </c:pt>
                <c:pt idx="36">
                  <c:v>1977</c:v>
                </c:pt>
                <c:pt idx="37">
                  <c:v>1978</c:v>
                </c:pt>
                <c:pt idx="38">
                  <c:v>1979</c:v>
                </c:pt>
                <c:pt idx="39">
                  <c:v>1980</c:v>
                </c:pt>
                <c:pt idx="40">
                  <c:v>1981</c:v>
                </c:pt>
                <c:pt idx="41">
                  <c:v>1982</c:v>
                </c:pt>
                <c:pt idx="42">
                  <c:v>1983</c:v>
                </c:pt>
                <c:pt idx="43">
                  <c:v>1984</c:v>
                </c:pt>
                <c:pt idx="44">
                  <c:v>1985</c:v>
                </c:pt>
                <c:pt idx="45">
                  <c:v>1986</c:v>
                </c:pt>
                <c:pt idx="46">
                  <c:v>1987</c:v>
                </c:pt>
                <c:pt idx="47">
                  <c:v>1988</c:v>
                </c:pt>
                <c:pt idx="48">
                  <c:v>1989</c:v>
                </c:pt>
                <c:pt idx="49">
                  <c:v>1990</c:v>
                </c:pt>
                <c:pt idx="50">
                  <c:v>1991</c:v>
                </c:pt>
                <c:pt idx="51">
                  <c:v>1992</c:v>
                </c:pt>
                <c:pt idx="52">
                  <c:v>1993</c:v>
                </c:pt>
                <c:pt idx="53">
                  <c:v>1994</c:v>
                </c:pt>
                <c:pt idx="54">
                  <c:v>1995</c:v>
                </c:pt>
                <c:pt idx="55">
                  <c:v>1996</c:v>
                </c:pt>
                <c:pt idx="56">
                  <c:v>1997</c:v>
                </c:pt>
                <c:pt idx="57">
                  <c:v>1998</c:v>
                </c:pt>
                <c:pt idx="58">
                  <c:v>1999</c:v>
                </c:pt>
                <c:pt idx="59">
                  <c:v>2000</c:v>
                </c:pt>
                <c:pt idx="60">
                  <c:v>2001</c:v>
                </c:pt>
                <c:pt idx="61">
                  <c:v>2002</c:v>
                </c:pt>
                <c:pt idx="62">
                  <c:v>2003</c:v>
                </c:pt>
                <c:pt idx="63">
                  <c:v>2004</c:v>
                </c:pt>
                <c:pt idx="64">
                  <c:v>2005</c:v>
                </c:pt>
                <c:pt idx="65">
                  <c:v>2006</c:v>
                </c:pt>
                <c:pt idx="66">
                  <c:v>2007</c:v>
                </c:pt>
                <c:pt idx="67">
                  <c:v>2008</c:v>
                </c:pt>
                <c:pt idx="68">
                  <c:v>2009</c:v>
                </c:pt>
                <c:pt idx="69">
                  <c:v>2010</c:v>
                </c:pt>
                <c:pt idx="70">
                  <c:v>2011</c:v>
                </c:pt>
              </c:strCache>
            </c:strRef>
          </c:cat>
          <c:val>
            <c:numRef>
              <c:f>T5!$U$44:$U$114</c:f>
              <c:numCache>
                <c:formatCode>General</c:formatCode>
                <c:ptCount val="71"/>
                <c:pt idx="32">
                  <c:v>1019</c:v>
                </c:pt>
                <c:pt idx="33">
                  <c:v>992.9</c:v>
                </c:pt>
                <c:pt idx="34">
                  <c:v>963.7</c:v>
                </c:pt>
                <c:pt idx="35">
                  <c:v>845.9</c:v>
                </c:pt>
                <c:pt idx="36">
                  <c:v>780.7</c:v>
                </c:pt>
                <c:pt idx="37">
                  <c:v>617.9</c:v>
                </c:pt>
                <c:pt idx="38">
                  <c:v>577.1</c:v>
                </c:pt>
                <c:pt idx="39">
                  <c:v>566.3</c:v>
                </c:pt>
                <c:pt idx="40">
                  <c:v>594.8</c:v>
                </c:pt>
                <c:pt idx="41">
                  <c:v>548.8</c:v>
                </c:pt>
                <c:pt idx="42">
                  <c:v>511.9</c:v>
                </c:pt>
                <c:pt idx="43">
                  <c:v>525.3</c:v>
                </c:pt>
                <c:pt idx="44">
                  <c:v>482.2</c:v>
                </c:pt>
                <c:pt idx="45">
                  <c:v>447</c:v>
                </c:pt>
                <c:pt idx="46">
                  <c:v>453.1</c:v>
                </c:pt>
                <c:pt idx="47">
                  <c:v>500.4</c:v>
                </c:pt>
                <c:pt idx="48">
                  <c:v>533.8</c:v>
                </c:pt>
                <c:pt idx="49">
                  <c:v>527.5</c:v>
                </c:pt>
                <c:pt idx="50">
                  <c:v>587.6</c:v>
                </c:pt>
                <c:pt idx="51">
                  <c:v>578.3</c:v>
                </c:pt>
                <c:pt idx="52">
                  <c:v>554.6</c:v>
                </c:pt>
                <c:pt idx="53">
                  <c:v>556.4</c:v>
                </c:pt>
                <c:pt idx="54">
                  <c:v>577.1</c:v>
                </c:pt>
                <c:pt idx="55">
                  <c:v>568.1</c:v>
                </c:pt>
                <c:pt idx="56">
                  <c:v>564.4</c:v>
                </c:pt>
                <c:pt idx="57">
                  <c:v>554.6</c:v>
                </c:pt>
                <c:pt idx="58">
                  <c:v>483.4</c:v>
                </c:pt>
                <c:pt idx="59">
                  <c:v>457.3</c:v>
                </c:pt>
                <c:pt idx="60">
                  <c:v>450.9</c:v>
                </c:pt>
                <c:pt idx="61">
                  <c:v>451.9</c:v>
                </c:pt>
                <c:pt idx="62">
                  <c:v>474</c:v>
                </c:pt>
                <c:pt idx="63">
                  <c:v>488.5</c:v>
                </c:pt>
                <c:pt idx="64">
                  <c:v>472</c:v>
                </c:pt>
                <c:pt idx="65">
                  <c:v>430.5</c:v>
                </c:pt>
                <c:pt idx="66">
                  <c:v>424.2</c:v>
                </c:pt>
                <c:pt idx="67">
                  <c:v>432.1</c:v>
                </c:pt>
                <c:pt idx="68">
                  <c:v>412.9</c:v>
                </c:pt>
                <c:pt idx="69">
                  <c:v>443.1</c:v>
                </c:pt>
                <c:pt idx="70">
                  <c:v>418.3</c:v>
                </c:pt>
              </c:numCache>
            </c:numRef>
          </c:val>
          <c:smooth val="1"/>
        </c:ser>
        <c:hiLowLines>
          <c:spPr>
            <a:ln w="0">
              <a:noFill/>
            </a:ln>
          </c:spPr>
        </c:hiLowLines>
        <c:marker val="0"/>
        <c:axId val="89429994"/>
        <c:axId val="57025313"/>
      </c:lineChart>
      <c:catAx>
        <c:axId val="89429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5313"/>
        <c:crossesAt val="0"/>
        <c:auto val="1"/>
        <c:lblAlgn val="ctr"/>
        <c:lblOffset val="100"/>
        <c:noMultiLvlLbl val="0"/>
      </c:catAx>
      <c:valAx>
        <c:axId val="57025313"/>
        <c:scaling>
          <c:orientation val="minMax"/>
          <c:max val="12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429994"/>
        <c:crossesAt val="1"/>
        <c:crossBetween val="midCat"/>
      </c:valAx>
      <c:spPr>
        <a:solidFill>
          <a:srgbClr val="f6f6f6"/>
        </a:solidFill>
        <a:ln w="12600">
          <a:solidFill>
            <a:srgbClr val="808080"/>
          </a:solidFill>
          <a:round/>
        </a:ln>
      </c:spPr>
    </c:plotArea>
    <c:legend>
      <c:legendPos val="r"/>
      <c:layout>
        <c:manualLayout>
          <c:xMode val="edge"/>
          <c:yMode val="edge"/>
          <c:x val="0.815632056411679"/>
          <c:y val="0.41988530366890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846394984326"/>
          <c:y val="0.0958934682338938"/>
          <c:w val="0.949425287356322"/>
          <c:h val="0.823984526112186"/>
        </c:manualLayout>
      </c:layout>
      <c:barChart>
        <c:barDir val="col"/>
        <c:grouping val="clustered"/>
        <c:varyColors val="0"/>
        <c:ser>
          <c:idx val="0"/>
          <c:order val="0"/>
          <c:tx>
            <c:strRef>
              <c:f>T6!$M$5</c:f>
              <c:strCache>
                <c:ptCount val="1"/>
                <c:pt idx="0">
                  <c:v>Total</c:v>
                </c:pt>
              </c:strCache>
            </c:strRef>
          </c:tx>
          <c:spPr>
            <a:solidFill>
              <a:srgbClr val="1f3c90"/>
            </a:solidFill>
            <a:ln w="12600">
              <a:solidFill>
                <a:srgbClr val="1f3c9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6!$B$6:$B$45</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6!$M$6:$M$45</c:f>
              <c:numCache>
                <c:formatCode>General</c:formatCode>
                <c:ptCount val="40"/>
                <c:pt idx="0">
                  <c:v>2202</c:v>
                </c:pt>
                <c:pt idx="1">
                  <c:v>1258</c:v>
                </c:pt>
                <c:pt idx="2">
                  <c:v>-7812</c:v>
                </c:pt>
                <c:pt idx="3">
                  <c:v>-4480</c:v>
                </c:pt>
                <c:pt idx="4">
                  <c:v>-1627</c:v>
                </c:pt>
                <c:pt idx="5">
                  <c:v>1345</c:v>
                </c:pt>
                <c:pt idx="6">
                  <c:v>1487</c:v>
                </c:pt>
                <c:pt idx="7">
                  <c:v>1976</c:v>
                </c:pt>
                <c:pt idx="8">
                  <c:v>2600</c:v>
                </c:pt>
                <c:pt idx="9">
                  <c:v>961</c:v>
                </c:pt>
                <c:pt idx="10">
                  <c:v>628</c:v>
                </c:pt>
                <c:pt idx="11">
                  <c:v>339</c:v>
                </c:pt>
                <c:pt idx="12">
                  <c:v>2053</c:v>
                </c:pt>
                <c:pt idx="13">
                  <c:v>2508</c:v>
                </c:pt>
                <c:pt idx="14">
                  <c:v>3535</c:v>
                </c:pt>
                <c:pt idx="15">
                  <c:v>3710</c:v>
                </c:pt>
                <c:pt idx="16">
                  <c:v>4047</c:v>
                </c:pt>
                <c:pt idx="17">
                  <c:v>2498</c:v>
                </c:pt>
                <c:pt idx="18">
                  <c:v>2777</c:v>
                </c:pt>
                <c:pt idx="19">
                  <c:v>1088</c:v>
                </c:pt>
                <c:pt idx="20">
                  <c:v>1722</c:v>
                </c:pt>
                <c:pt idx="21">
                  <c:v>1641</c:v>
                </c:pt>
                <c:pt idx="22">
                  <c:v>2423</c:v>
                </c:pt>
                <c:pt idx="23">
                  <c:v>-10</c:v>
                </c:pt>
                <c:pt idx="24">
                  <c:v>-217</c:v>
                </c:pt>
                <c:pt idx="25">
                  <c:v>-247</c:v>
                </c:pt>
                <c:pt idx="26">
                  <c:v>1138</c:v>
                </c:pt>
                <c:pt idx="27">
                  <c:v>395</c:v>
                </c:pt>
                <c:pt idx="28">
                  <c:v>3730</c:v>
                </c:pt>
                <c:pt idx="29">
                  <c:v>3616</c:v>
                </c:pt>
                <c:pt idx="30">
                  <c:v>3046</c:v>
                </c:pt>
                <c:pt idx="31">
                  <c:v>2401</c:v>
                </c:pt>
                <c:pt idx="32">
                  <c:v>3166</c:v>
                </c:pt>
                <c:pt idx="33">
                  <c:v>4164</c:v>
                </c:pt>
                <c:pt idx="34">
                  <c:v>5165</c:v>
                </c:pt>
                <c:pt idx="35">
                  <c:v>7172</c:v>
                </c:pt>
                <c:pt idx="36">
                  <c:v>5805</c:v>
                </c:pt>
                <c:pt idx="37">
                  <c:v>5948</c:v>
                </c:pt>
                <c:pt idx="38">
                  <c:v>6046</c:v>
                </c:pt>
                <c:pt idx="39">
                  <c:v>6352</c:v>
                </c:pt>
              </c:numCache>
            </c:numRef>
          </c:val>
        </c:ser>
        <c:ser>
          <c:idx val="1"/>
          <c:order val="1"/>
          <c:tx>
            <c:strRef>
              <c:f>"Schweiz"</c:f>
              <c:strCache>
                <c:ptCount val="1"/>
                <c:pt idx="0">
                  <c:v>Schweiz</c:v>
                </c:pt>
              </c:strCache>
            </c:strRef>
          </c:tx>
          <c:spPr>
            <a:solidFill>
              <a:srgbClr val="6f83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6!$B$6:$B$45</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6!$F$6:$F$45</c:f>
              <c:numCache>
                <c:formatCode>General</c:formatCode>
                <c:ptCount val="40"/>
                <c:pt idx="0">
                  <c:v>1878</c:v>
                </c:pt>
                <c:pt idx="1">
                  <c:v>2247</c:v>
                </c:pt>
                <c:pt idx="2">
                  <c:v>434</c:v>
                </c:pt>
                <c:pt idx="3">
                  <c:v>767</c:v>
                </c:pt>
                <c:pt idx="4">
                  <c:v>1000</c:v>
                </c:pt>
                <c:pt idx="5">
                  <c:v>1998</c:v>
                </c:pt>
                <c:pt idx="6">
                  <c:v>1936</c:v>
                </c:pt>
                <c:pt idx="7">
                  <c:v>1101</c:v>
                </c:pt>
                <c:pt idx="8">
                  <c:v>1384</c:v>
                </c:pt>
                <c:pt idx="9">
                  <c:v>775</c:v>
                </c:pt>
                <c:pt idx="10">
                  <c:v>1062</c:v>
                </c:pt>
                <c:pt idx="11">
                  <c:v>532</c:v>
                </c:pt>
                <c:pt idx="12">
                  <c:v>1535</c:v>
                </c:pt>
                <c:pt idx="13">
                  <c:v>1493</c:v>
                </c:pt>
                <c:pt idx="14">
                  <c:v>2290</c:v>
                </c:pt>
                <c:pt idx="15">
                  <c:v>2191</c:v>
                </c:pt>
                <c:pt idx="16">
                  <c:v>1976</c:v>
                </c:pt>
                <c:pt idx="17">
                  <c:v>471</c:v>
                </c:pt>
                <c:pt idx="18">
                  <c:v>599</c:v>
                </c:pt>
                <c:pt idx="19">
                  <c:v>385</c:v>
                </c:pt>
                <c:pt idx="20">
                  <c:v>901</c:v>
                </c:pt>
                <c:pt idx="21">
                  <c:v>796</c:v>
                </c:pt>
                <c:pt idx="22">
                  <c:v>1322</c:v>
                </c:pt>
                <c:pt idx="23">
                  <c:v>544</c:v>
                </c:pt>
                <c:pt idx="24">
                  <c:v>742</c:v>
                </c:pt>
                <c:pt idx="25">
                  <c:v>456</c:v>
                </c:pt>
                <c:pt idx="26">
                  <c:v>975</c:v>
                </c:pt>
                <c:pt idx="27">
                  <c:v>887</c:v>
                </c:pt>
                <c:pt idx="28">
                  <c:v>1519</c:v>
                </c:pt>
                <c:pt idx="29">
                  <c:v>1384</c:v>
                </c:pt>
                <c:pt idx="30">
                  <c:v>1668</c:v>
                </c:pt>
                <c:pt idx="31">
                  <c:v>1477</c:v>
                </c:pt>
                <c:pt idx="32">
                  <c:v>1589</c:v>
                </c:pt>
                <c:pt idx="33">
                  <c:v>1909</c:v>
                </c:pt>
                <c:pt idx="34">
                  <c:v>1670</c:v>
                </c:pt>
                <c:pt idx="35">
                  <c:v>2274</c:v>
                </c:pt>
                <c:pt idx="36">
                  <c:v>2658</c:v>
                </c:pt>
                <c:pt idx="37">
                  <c:v>3034</c:v>
                </c:pt>
                <c:pt idx="38">
                  <c:v>2663</c:v>
                </c:pt>
                <c:pt idx="39">
                  <c:v>2397</c:v>
                </c:pt>
              </c:numCache>
            </c:numRef>
          </c:val>
        </c:ser>
        <c:ser>
          <c:idx val="2"/>
          <c:order val="2"/>
          <c:tx>
            <c:strRef>
              <c:f>"Ausland"</c:f>
              <c:strCache>
                <c:ptCount val="1"/>
                <c:pt idx="0">
                  <c:v>Ausland</c:v>
                </c:pt>
              </c:strCache>
            </c:strRef>
          </c:tx>
          <c:spPr>
            <a:solidFill>
              <a:srgbClr val="abb2c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6!$B$6:$B$45</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6!$I$6:$I$45</c:f>
              <c:numCache>
                <c:formatCode>General</c:formatCode>
                <c:ptCount val="40"/>
                <c:pt idx="0">
                  <c:v>324</c:v>
                </c:pt>
                <c:pt idx="1">
                  <c:v>-989</c:v>
                </c:pt>
                <c:pt idx="2">
                  <c:v>-8246</c:v>
                </c:pt>
                <c:pt idx="3">
                  <c:v>-5247</c:v>
                </c:pt>
                <c:pt idx="4">
                  <c:v>-2627</c:v>
                </c:pt>
                <c:pt idx="5">
                  <c:v>-653</c:v>
                </c:pt>
                <c:pt idx="6">
                  <c:v>-449</c:v>
                </c:pt>
                <c:pt idx="7">
                  <c:v>875</c:v>
                </c:pt>
                <c:pt idx="8">
                  <c:v>1216</c:v>
                </c:pt>
                <c:pt idx="9">
                  <c:v>186</c:v>
                </c:pt>
                <c:pt idx="10">
                  <c:v>-434</c:v>
                </c:pt>
                <c:pt idx="11">
                  <c:v>-193</c:v>
                </c:pt>
                <c:pt idx="12">
                  <c:v>518</c:v>
                </c:pt>
                <c:pt idx="13">
                  <c:v>1015</c:v>
                </c:pt>
                <c:pt idx="14">
                  <c:v>1245</c:v>
                </c:pt>
                <c:pt idx="15">
                  <c:v>1519</c:v>
                </c:pt>
                <c:pt idx="16">
                  <c:v>2071</c:v>
                </c:pt>
                <c:pt idx="17">
                  <c:v>2027</c:v>
                </c:pt>
                <c:pt idx="18">
                  <c:v>2178</c:v>
                </c:pt>
                <c:pt idx="19">
                  <c:v>703</c:v>
                </c:pt>
                <c:pt idx="20">
                  <c:v>821</c:v>
                </c:pt>
                <c:pt idx="21">
                  <c:v>845</c:v>
                </c:pt>
                <c:pt idx="22">
                  <c:v>1101</c:v>
                </c:pt>
                <c:pt idx="23">
                  <c:v>-554</c:v>
                </c:pt>
                <c:pt idx="24">
                  <c:v>-959</c:v>
                </c:pt>
                <c:pt idx="25">
                  <c:v>-703</c:v>
                </c:pt>
                <c:pt idx="26">
                  <c:v>163</c:v>
                </c:pt>
                <c:pt idx="27">
                  <c:v>-492</c:v>
                </c:pt>
                <c:pt idx="28">
                  <c:v>2211</c:v>
                </c:pt>
                <c:pt idx="29">
                  <c:v>2232</c:v>
                </c:pt>
                <c:pt idx="30">
                  <c:v>1378</c:v>
                </c:pt>
                <c:pt idx="31">
                  <c:v>924</c:v>
                </c:pt>
                <c:pt idx="32">
                  <c:v>1577</c:v>
                </c:pt>
                <c:pt idx="33">
                  <c:v>2255</c:v>
                </c:pt>
                <c:pt idx="34">
                  <c:v>3495</c:v>
                </c:pt>
                <c:pt idx="35">
                  <c:v>4898</c:v>
                </c:pt>
                <c:pt idx="36">
                  <c:v>3147</c:v>
                </c:pt>
                <c:pt idx="37">
                  <c:v>2914</c:v>
                </c:pt>
                <c:pt idx="38">
                  <c:v>3383</c:v>
                </c:pt>
                <c:pt idx="39">
                  <c:v>3955</c:v>
                </c:pt>
              </c:numCache>
            </c:numRef>
          </c:val>
        </c:ser>
        <c:gapWidth val="140"/>
        <c:overlap val="50"/>
        <c:axId val="24675050"/>
        <c:axId val="52985070"/>
      </c:barChart>
      <c:catAx>
        <c:axId val="24675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2985070"/>
        <c:crossesAt val="0"/>
        <c:auto val="1"/>
        <c:lblAlgn val="ctr"/>
        <c:lblOffset val="100"/>
        <c:noMultiLvlLbl val="0"/>
      </c:catAx>
      <c:valAx>
        <c:axId val="5298507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4675050"/>
        <c:crossesAt val="1"/>
        <c:crossBetween val="midCat"/>
      </c:valAx>
      <c:spPr>
        <a:solidFill>
          <a:srgbClr val="f6f6f6"/>
        </a:solidFill>
        <a:ln w="12600">
          <a:solidFill>
            <a:srgbClr val="808080"/>
          </a:solidFill>
          <a:round/>
        </a:ln>
      </c:spPr>
    </c:plotArea>
    <c:legend>
      <c:legendPos val="r"/>
      <c:layout>
        <c:manualLayout>
          <c:xMode val="edge"/>
          <c:yMode val="edge"/>
          <c:x val="0.088025078369906"/>
          <c:y val="0.148787382829936"/>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nderungsbilanz nach Kanton, 2012</a:t>
            </a:r>
          </a:p>
        </c:rich>
      </c:tx>
      <c:overlay val="0"/>
      <c:spPr>
        <a:noFill/>
        <a:ln w="0">
          <a:noFill/>
        </a:ln>
      </c:spPr>
    </c:title>
    <c:autoTitleDeleted val="0"/>
    <c:plotArea>
      <c:layout>
        <c:manualLayout>
          <c:xMode val="edge"/>
          <c:yMode val="edge"/>
          <c:x val="0.0206995003568879"/>
          <c:y val="0.126292260407935"/>
          <c:w val="0.958719961931953"/>
          <c:h val="0.855616093880972"/>
        </c:manualLayout>
      </c:layout>
      <c:barChart>
        <c:barDir val="col"/>
        <c:grouping val="clustered"/>
        <c:varyColors val="0"/>
        <c:ser>
          <c:idx val="0"/>
          <c:order val="0"/>
          <c:tx>
            <c:strRef>
              <c:f>T8!$C$4</c:f>
              <c:strCache>
                <c:ptCount val="1"/>
                <c:pt idx="0">
                  <c:v>Zuzüge</c:v>
                </c:pt>
              </c:strCache>
            </c:strRef>
          </c:tx>
          <c:spPr>
            <a:solidFill>
              <a:srgbClr val="1f3c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8!$B$5:$B$29</c:f>
              <c:strCache>
                <c:ptCount val="25"/>
                <c:pt idx="0">
                  <c:v>Zürich</c:v>
                </c:pt>
                <c:pt idx="1">
                  <c:v>Bern</c:v>
                </c:pt>
                <c:pt idx="2">
                  <c:v>Luzern</c:v>
                </c:pt>
                <c:pt idx="3">
                  <c:v>Uri</c:v>
                </c:pt>
                <c:pt idx="4">
                  <c:v>Schwyz</c:v>
                </c:pt>
                <c:pt idx="5">
                  <c:v>Obwalden</c:v>
                </c:pt>
                <c:pt idx="6">
                  <c:v>Nidwalden</c:v>
                </c:pt>
                <c:pt idx="7">
                  <c:v>Glarus</c:v>
                </c:pt>
                <c:pt idx="8">
                  <c:v>Zug</c:v>
                </c:pt>
                <c:pt idx="9">
                  <c:v>Freiburg</c:v>
                </c:pt>
                <c:pt idx="10">
                  <c:v>Solothurn</c:v>
                </c:pt>
                <c:pt idx="11">
                  <c:v>Basel-Stadt</c:v>
                </c:pt>
                <c:pt idx="12">
                  <c:v>Basel-Landschaft</c:v>
                </c:pt>
                <c:pt idx="13">
                  <c:v>Schaffhausen</c:v>
                </c:pt>
                <c:pt idx="14">
                  <c:v>Appenzell Ausserrh.</c:v>
                </c:pt>
                <c:pt idx="15">
                  <c:v>Appenzell Innerrh.</c:v>
                </c:pt>
                <c:pt idx="16">
                  <c:v>St. Gallen</c:v>
                </c:pt>
                <c:pt idx="17">
                  <c:v>Graubünden</c:v>
                </c:pt>
                <c:pt idx="18">
                  <c:v>Thurgau</c:v>
                </c:pt>
                <c:pt idx="19">
                  <c:v>Tessin</c:v>
                </c:pt>
                <c:pt idx="20">
                  <c:v>Waadt</c:v>
                </c:pt>
                <c:pt idx="21">
                  <c:v>Wallis</c:v>
                </c:pt>
                <c:pt idx="22">
                  <c:v>Neuenburg</c:v>
                </c:pt>
                <c:pt idx="23">
                  <c:v>Genf</c:v>
                </c:pt>
                <c:pt idx="24">
                  <c:v>Jura</c:v>
                </c:pt>
              </c:strCache>
            </c:strRef>
          </c:cat>
          <c:val>
            <c:numRef>
              <c:f>T8!$C$5:$C$29</c:f>
              <c:numCache>
                <c:formatCode>General</c:formatCode>
                <c:ptCount val="25"/>
                <c:pt idx="0">
                  <c:v>5720</c:v>
                </c:pt>
                <c:pt idx="1">
                  <c:v>1042</c:v>
                </c:pt>
                <c:pt idx="2">
                  <c:v>1166</c:v>
                </c:pt>
                <c:pt idx="3">
                  <c:v>32</c:v>
                </c:pt>
                <c:pt idx="4">
                  <c:v>267</c:v>
                </c:pt>
                <c:pt idx="5">
                  <c:v>46</c:v>
                </c:pt>
                <c:pt idx="6">
                  <c:v>46</c:v>
                </c:pt>
                <c:pt idx="7">
                  <c:v>63</c:v>
                </c:pt>
                <c:pt idx="8">
                  <c:v>510</c:v>
                </c:pt>
                <c:pt idx="9">
                  <c:v>89</c:v>
                </c:pt>
                <c:pt idx="10">
                  <c:v>1389</c:v>
                </c:pt>
                <c:pt idx="11">
                  <c:v>726</c:v>
                </c:pt>
                <c:pt idx="12">
                  <c:v>1201</c:v>
                </c:pt>
                <c:pt idx="13">
                  <c:v>92</c:v>
                </c:pt>
                <c:pt idx="14">
                  <c:v>60</c:v>
                </c:pt>
                <c:pt idx="15">
                  <c:v>4</c:v>
                </c:pt>
                <c:pt idx="16">
                  <c:v>352</c:v>
                </c:pt>
                <c:pt idx="17">
                  <c:v>249</c:v>
                </c:pt>
                <c:pt idx="18">
                  <c:v>228</c:v>
                </c:pt>
                <c:pt idx="19">
                  <c:v>117</c:v>
                </c:pt>
                <c:pt idx="20">
                  <c:v>105</c:v>
                </c:pt>
                <c:pt idx="21">
                  <c:v>97</c:v>
                </c:pt>
                <c:pt idx="22">
                  <c:v>23</c:v>
                </c:pt>
                <c:pt idx="23">
                  <c:v>32</c:v>
                </c:pt>
                <c:pt idx="24">
                  <c:v>18</c:v>
                </c:pt>
              </c:numCache>
            </c:numRef>
          </c:val>
        </c:ser>
        <c:ser>
          <c:idx val="1"/>
          <c:order val="1"/>
          <c:tx>
            <c:strRef>
              <c:f>T8!$D$4</c:f>
              <c:strCache>
                <c:ptCount val="1"/>
                <c:pt idx="0">
                  <c:v>Wegzüge</c:v>
                </c:pt>
              </c:strCache>
            </c:strRef>
          </c:tx>
          <c:spPr>
            <a:solidFill>
              <a:srgbClr val="6f83a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8!$B$5:$B$29</c:f>
              <c:strCache>
                <c:ptCount val="25"/>
                <c:pt idx="0">
                  <c:v>Zürich</c:v>
                </c:pt>
                <c:pt idx="1">
                  <c:v>Bern</c:v>
                </c:pt>
                <c:pt idx="2">
                  <c:v>Luzern</c:v>
                </c:pt>
                <c:pt idx="3">
                  <c:v>Uri</c:v>
                </c:pt>
                <c:pt idx="4">
                  <c:v>Schwyz</c:v>
                </c:pt>
                <c:pt idx="5">
                  <c:v>Obwalden</c:v>
                </c:pt>
                <c:pt idx="6">
                  <c:v>Nidwalden</c:v>
                </c:pt>
                <c:pt idx="7">
                  <c:v>Glarus</c:v>
                </c:pt>
                <c:pt idx="8">
                  <c:v>Zug</c:v>
                </c:pt>
                <c:pt idx="9">
                  <c:v>Freiburg</c:v>
                </c:pt>
                <c:pt idx="10">
                  <c:v>Solothurn</c:v>
                </c:pt>
                <c:pt idx="11">
                  <c:v>Basel-Stadt</c:v>
                </c:pt>
                <c:pt idx="12">
                  <c:v>Basel-Landschaft</c:v>
                </c:pt>
                <c:pt idx="13">
                  <c:v>Schaffhausen</c:v>
                </c:pt>
                <c:pt idx="14">
                  <c:v>Appenzell Ausserrh.</c:v>
                </c:pt>
                <c:pt idx="15">
                  <c:v>Appenzell Innerrh.</c:v>
                </c:pt>
                <c:pt idx="16">
                  <c:v>St. Gallen</c:v>
                </c:pt>
                <c:pt idx="17">
                  <c:v>Graubünden</c:v>
                </c:pt>
                <c:pt idx="18">
                  <c:v>Thurgau</c:v>
                </c:pt>
                <c:pt idx="19">
                  <c:v>Tessin</c:v>
                </c:pt>
                <c:pt idx="20">
                  <c:v>Waadt</c:v>
                </c:pt>
                <c:pt idx="21">
                  <c:v>Wallis</c:v>
                </c:pt>
                <c:pt idx="22">
                  <c:v>Neuenburg</c:v>
                </c:pt>
                <c:pt idx="23">
                  <c:v>Genf</c:v>
                </c:pt>
                <c:pt idx="24">
                  <c:v>Jura</c:v>
                </c:pt>
              </c:strCache>
            </c:strRef>
          </c:cat>
          <c:val>
            <c:numRef>
              <c:f>T8!$D$5:$D$29</c:f>
              <c:numCache>
                <c:formatCode>General</c:formatCode>
                <c:ptCount val="25"/>
                <c:pt idx="0">
                  <c:v>3793</c:v>
                </c:pt>
                <c:pt idx="1">
                  <c:v>1141</c:v>
                </c:pt>
                <c:pt idx="2">
                  <c:v>1289</c:v>
                </c:pt>
                <c:pt idx="3">
                  <c:v>31</c:v>
                </c:pt>
                <c:pt idx="4">
                  <c:v>219</c:v>
                </c:pt>
                <c:pt idx="5">
                  <c:v>51</c:v>
                </c:pt>
                <c:pt idx="6">
                  <c:v>66</c:v>
                </c:pt>
                <c:pt idx="7">
                  <c:v>57</c:v>
                </c:pt>
                <c:pt idx="8">
                  <c:v>398</c:v>
                </c:pt>
                <c:pt idx="9">
                  <c:v>86</c:v>
                </c:pt>
                <c:pt idx="10">
                  <c:v>1390</c:v>
                </c:pt>
                <c:pt idx="11">
                  <c:v>593</c:v>
                </c:pt>
                <c:pt idx="12">
                  <c:v>820</c:v>
                </c:pt>
                <c:pt idx="13">
                  <c:v>68</c:v>
                </c:pt>
                <c:pt idx="14">
                  <c:v>27</c:v>
                </c:pt>
                <c:pt idx="15">
                  <c:v>9</c:v>
                </c:pt>
                <c:pt idx="16">
                  <c:v>344</c:v>
                </c:pt>
                <c:pt idx="17">
                  <c:v>262</c:v>
                </c:pt>
                <c:pt idx="18">
                  <c:v>247</c:v>
                </c:pt>
                <c:pt idx="19">
                  <c:v>112</c:v>
                </c:pt>
                <c:pt idx="20">
                  <c:v>75</c:v>
                </c:pt>
                <c:pt idx="21">
                  <c:v>115</c:v>
                </c:pt>
                <c:pt idx="22">
                  <c:v>13</c:v>
                </c:pt>
                <c:pt idx="23">
                  <c:v>33</c:v>
                </c:pt>
                <c:pt idx="24">
                  <c:v>38</c:v>
                </c:pt>
              </c:numCache>
            </c:numRef>
          </c:val>
        </c:ser>
        <c:ser>
          <c:idx val="2"/>
          <c:order val="2"/>
          <c:tx>
            <c:strRef>
              <c:f>T8!$E$4</c:f>
              <c:strCache>
                <c:ptCount val="1"/>
                <c:pt idx="0">
                  <c:v>Wanderungsbilanz</c:v>
                </c:pt>
              </c:strCache>
            </c:strRef>
          </c:tx>
          <c:spPr>
            <a:solidFill>
              <a:srgbClr val="e2e4e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8!$B$5:$B$29</c:f>
              <c:strCache>
                <c:ptCount val="25"/>
                <c:pt idx="0">
                  <c:v>Zürich</c:v>
                </c:pt>
                <c:pt idx="1">
                  <c:v>Bern</c:v>
                </c:pt>
                <c:pt idx="2">
                  <c:v>Luzern</c:v>
                </c:pt>
                <c:pt idx="3">
                  <c:v>Uri</c:v>
                </c:pt>
                <c:pt idx="4">
                  <c:v>Schwyz</c:v>
                </c:pt>
                <c:pt idx="5">
                  <c:v>Obwalden</c:v>
                </c:pt>
                <c:pt idx="6">
                  <c:v>Nidwalden</c:v>
                </c:pt>
                <c:pt idx="7">
                  <c:v>Glarus</c:v>
                </c:pt>
                <c:pt idx="8">
                  <c:v>Zug</c:v>
                </c:pt>
                <c:pt idx="9">
                  <c:v>Freiburg</c:v>
                </c:pt>
                <c:pt idx="10">
                  <c:v>Solothurn</c:v>
                </c:pt>
                <c:pt idx="11">
                  <c:v>Basel-Stadt</c:v>
                </c:pt>
                <c:pt idx="12">
                  <c:v>Basel-Landschaft</c:v>
                </c:pt>
                <c:pt idx="13">
                  <c:v>Schaffhausen</c:v>
                </c:pt>
                <c:pt idx="14">
                  <c:v>Appenzell Ausserrh.</c:v>
                </c:pt>
                <c:pt idx="15">
                  <c:v>Appenzell Innerrh.</c:v>
                </c:pt>
                <c:pt idx="16">
                  <c:v>St. Gallen</c:v>
                </c:pt>
                <c:pt idx="17">
                  <c:v>Graubünden</c:v>
                </c:pt>
                <c:pt idx="18">
                  <c:v>Thurgau</c:v>
                </c:pt>
                <c:pt idx="19">
                  <c:v>Tessin</c:v>
                </c:pt>
                <c:pt idx="20">
                  <c:v>Waadt</c:v>
                </c:pt>
                <c:pt idx="21">
                  <c:v>Wallis</c:v>
                </c:pt>
                <c:pt idx="22">
                  <c:v>Neuenburg</c:v>
                </c:pt>
                <c:pt idx="23">
                  <c:v>Genf</c:v>
                </c:pt>
                <c:pt idx="24">
                  <c:v>Jura</c:v>
                </c:pt>
              </c:strCache>
            </c:strRef>
          </c:cat>
          <c:val>
            <c:numRef>
              <c:f>T8!$E$5:$E$29</c:f>
              <c:numCache>
                <c:formatCode>General</c:formatCode>
                <c:ptCount val="25"/>
                <c:pt idx="0">
                  <c:v>1927</c:v>
                </c:pt>
                <c:pt idx="1">
                  <c:v>-99</c:v>
                </c:pt>
                <c:pt idx="2">
                  <c:v>-123</c:v>
                </c:pt>
                <c:pt idx="3">
                  <c:v>1</c:v>
                </c:pt>
                <c:pt idx="4">
                  <c:v>48</c:v>
                </c:pt>
                <c:pt idx="5">
                  <c:v>-5</c:v>
                </c:pt>
                <c:pt idx="6">
                  <c:v>-20</c:v>
                </c:pt>
                <c:pt idx="7">
                  <c:v>6</c:v>
                </c:pt>
                <c:pt idx="8">
                  <c:v>112</c:v>
                </c:pt>
                <c:pt idx="9">
                  <c:v>3</c:v>
                </c:pt>
                <c:pt idx="10">
                  <c:v>-1</c:v>
                </c:pt>
                <c:pt idx="11">
                  <c:v>133</c:v>
                </c:pt>
                <c:pt idx="12">
                  <c:v>381</c:v>
                </c:pt>
                <c:pt idx="13">
                  <c:v>24</c:v>
                </c:pt>
                <c:pt idx="14">
                  <c:v>33</c:v>
                </c:pt>
                <c:pt idx="15">
                  <c:v>-5</c:v>
                </c:pt>
                <c:pt idx="16">
                  <c:v>8</c:v>
                </c:pt>
                <c:pt idx="17">
                  <c:v>-13</c:v>
                </c:pt>
                <c:pt idx="18">
                  <c:v>-19</c:v>
                </c:pt>
                <c:pt idx="19">
                  <c:v>5</c:v>
                </c:pt>
                <c:pt idx="20">
                  <c:v>30</c:v>
                </c:pt>
                <c:pt idx="21">
                  <c:v>-18</c:v>
                </c:pt>
                <c:pt idx="22">
                  <c:v>10</c:v>
                </c:pt>
                <c:pt idx="23">
                  <c:v>-1</c:v>
                </c:pt>
                <c:pt idx="24">
                  <c:v>-20</c:v>
                </c:pt>
              </c:numCache>
            </c:numRef>
          </c:val>
        </c:ser>
        <c:gapWidth val="150"/>
        <c:overlap val="0"/>
        <c:axId val="14729828"/>
        <c:axId val="45125676"/>
      </c:barChart>
      <c:catAx>
        <c:axId val="147298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125676"/>
        <c:crossesAt val="0"/>
        <c:auto val="1"/>
        <c:lblAlgn val="ctr"/>
        <c:lblOffset val="100"/>
        <c:noMultiLvlLbl val="0"/>
      </c:catAx>
      <c:valAx>
        <c:axId val="4512567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729828"/>
        <c:crossesAt val="1"/>
        <c:crossBetween val="midCat"/>
      </c:valAx>
      <c:spPr>
        <a:solidFill>
          <a:srgbClr val="f6f6f6"/>
        </a:solidFill>
        <a:ln w="12600">
          <a:solidFill>
            <a:srgbClr val="808080"/>
          </a:solidFill>
          <a:round/>
        </a:ln>
      </c:spPr>
    </c:plotArea>
    <c:legend>
      <c:legendPos val="r"/>
      <c:layout>
        <c:manualLayout>
          <c:xMode val="edge"/>
          <c:yMode val="edge"/>
          <c:x val="0.124117693710841"/>
          <c:y val="0.20808885163453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Zuzüge nach ausgewählten Herkunftsländern, 1973 – 2012</a:t>
            </a:r>
          </a:p>
        </c:rich>
      </c:tx>
      <c:overlay val="0"/>
      <c:spPr>
        <a:noFill/>
        <a:ln w="0">
          <a:noFill/>
        </a:ln>
      </c:spPr>
    </c:title>
    <c:autoTitleDeleted val="0"/>
    <c:plotArea>
      <c:layout>
        <c:manualLayout>
          <c:xMode val="edge"/>
          <c:yMode val="edge"/>
          <c:x val="0.0212029952791796"/>
          <c:y val="0.138310230000774"/>
          <c:w val="0.831841119973954"/>
          <c:h val="0.804692945094091"/>
        </c:manualLayout>
      </c:layout>
      <c:lineChart>
        <c:grouping val="standard"/>
        <c:varyColors val="0"/>
        <c:ser>
          <c:idx val="0"/>
          <c:order val="0"/>
          <c:tx>
            <c:strRef>
              <c:f>T9!$C$60</c:f>
              <c:strCache>
                <c:ptCount val="1"/>
                <c:pt idx="0">
                  <c:v>Deutschland</c:v>
                </c:pt>
              </c:strCache>
            </c:strRef>
          </c:tx>
          <c:spPr>
            <a:solidFill>
              <a:srgbClr val="712963"/>
            </a:solidFill>
            <a:ln w="37800">
              <a:solidFill>
                <a:srgbClr val="71296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9!$B$61:$B$100</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9!$C$62:$C$100</c:f>
              <c:numCache>
                <c:formatCode>General</c:formatCode>
                <c:ptCount val="39"/>
                <c:pt idx="0">
                  <c:v>531</c:v>
                </c:pt>
                <c:pt idx="1">
                  <c:v>346</c:v>
                </c:pt>
                <c:pt idx="2">
                  <c:v>366</c:v>
                </c:pt>
                <c:pt idx="3">
                  <c:v>404</c:v>
                </c:pt>
                <c:pt idx="4">
                  <c:v>487</c:v>
                </c:pt>
                <c:pt idx="5">
                  <c:v>522</c:v>
                </c:pt>
                <c:pt idx="6">
                  <c:v>516</c:v>
                </c:pt>
                <c:pt idx="7">
                  <c:v>656</c:v>
                </c:pt>
                <c:pt idx="8">
                  <c:v>641</c:v>
                </c:pt>
                <c:pt idx="9">
                  <c:v>559</c:v>
                </c:pt>
                <c:pt idx="10">
                  <c:v>574</c:v>
                </c:pt>
                <c:pt idx="11">
                  <c:v>620</c:v>
                </c:pt>
                <c:pt idx="12">
                  <c:v>720</c:v>
                </c:pt>
                <c:pt idx="13">
                  <c:v>716</c:v>
                </c:pt>
                <c:pt idx="14">
                  <c:v>835</c:v>
                </c:pt>
                <c:pt idx="15">
                  <c:v>931</c:v>
                </c:pt>
                <c:pt idx="16">
                  <c:v>914</c:v>
                </c:pt>
                <c:pt idx="17">
                  <c:v>1023</c:v>
                </c:pt>
                <c:pt idx="18">
                  <c:v>892</c:v>
                </c:pt>
                <c:pt idx="19">
                  <c:v>733</c:v>
                </c:pt>
                <c:pt idx="20">
                  <c:v>742</c:v>
                </c:pt>
                <c:pt idx="21">
                  <c:v>825</c:v>
                </c:pt>
                <c:pt idx="22">
                  <c:v>844</c:v>
                </c:pt>
                <c:pt idx="23">
                  <c:v>814</c:v>
                </c:pt>
                <c:pt idx="24">
                  <c:v>903</c:v>
                </c:pt>
                <c:pt idx="25">
                  <c:v>965</c:v>
                </c:pt>
                <c:pt idx="26">
                  <c:v>1059</c:v>
                </c:pt>
                <c:pt idx="27">
                  <c:v>1322</c:v>
                </c:pt>
                <c:pt idx="28">
                  <c:v>1445</c:v>
                </c:pt>
                <c:pt idx="29">
                  <c:v>1385</c:v>
                </c:pt>
                <c:pt idx="30">
                  <c:v>2042</c:v>
                </c:pt>
                <c:pt idx="31">
                  <c:v>2351</c:v>
                </c:pt>
                <c:pt idx="32">
                  <c:v>2951</c:v>
                </c:pt>
                <c:pt idx="33">
                  <c:v>3687</c:v>
                </c:pt>
                <c:pt idx="34">
                  <c:v>4296</c:v>
                </c:pt>
                <c:pt idx="35">
                  <c:v>3367</c:v>
                </c:pt>
                <c:pt idx="36">
                  <c:v>3122</c:v>
                </c:pt>
                <c:pt idx="37">
                  <c:v>3147</c:v>
                </c:pt>
                <c:pt idx="38">
                  <c:v>2842</c:v>
                </c:pt>
              </c:numCache>
            </c:numRef>
          </c:val>
          <c:smooth val="0"/>
        </c:ser>
        <c:ser>
          <c:idx val="1"/>
          <c:order val="1"/>
          <c:tx>
            <c:strRef>
              <c:f>T9!$D$60</c:f>
              <c:strCache>
                <c:ptCount val="1"/>
                <c:pt idx="0">
                  <c:v>Italien</c:v>
                </c:pt>
              </c:strCache>
            </c:strRef>
          </c:tx>
          <c:spPr>
            <a:solidFill>
              <a:srgbClr val="586685"/>
            </a:solidFill>
            <a:ln w="37800">
              <a:solidFill>
                <a:srgbClr val="58668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9!$B$61:$B$100</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9!$D$61:$D$100</c:f>
              <c:numCache>
                <c:formatCode>General</c:formatCode>
                <c:ptCount val="40"/>
                <c:pt idx="0">
                  <c:v>2458</c:v>
                </c:pt>
                <c:pt idx="1">
                  <c:v>1761</c:v>
                </c:pt>
                <c:pt idx="2">
                  <c:v>735</c:v>
                </c:pt>
                <c:pt idx="3">
                  <c:v>817</c:v>
                </c:pt>
                <c:pt idx="4">
                  <c:v>700</c:v>
                </c:pt>
                <c:pt idx="5">
                  <c:v>776</c:v>
                </c:pt>
                <c:pt idx="6">
                  <c:v>769</c:v>
                </c:pt>
                <c:pt idx="7">
                  <c:v>1008</c:v>
                </c:pt>
                <c:pt idx="8">
                  <c:v>1227</c:v>
                </c:pt>
                <c:pt idx="9">
                  <c:v>861</c:v>
                </c:pt>
                <c:pt idx="10">
                  <c:v>632</c:v>
                </c:pt>
                <c:pt idx="11">
                  <c:v>610</c:v>
                </c:pt>
                <c:pt idx="12">
                  <c:v>577</c:v>
                </c:pt>
                <c:pt idx="13">
                  <c:v>604</c:v>
                </c:pt>
                <c:pt idx="14">
                  <c:v>554</c:v>
                </c:pt>
                <c:pt idx="15">
                  <c:v>482</c:v>
                </c:pt>
                <c:pt idx="16">
                  <c:v>549</c:v>
                </c:pt>
                <c:pt idx="17">
                  <c:v>527</c:v>
                </c:pt>
                <c:pt idx="18">
                  <c:v>479</c:v>
                </c:pt>
                <c:pt idx="19">
                  <c:v>377</c:v>
                </c:pt>
                <c:pt idx="20">
                  <c:v>367</c:v>
                </c:pt>
                <c:pt idx="21">
                  <c:v>310</c:v>
                </c:pt>
                <c:pt idx="22">
                  <c:v>316</c:v>
                </c:pt>
                <c:pt idx="23">
                  <c:v>293</c:v>
                </c:pt>
                <c:pt idx="24">
                  <c:v>233</c:v>
                </c:pt>
                <c:pt idx="25">
                  <c:v>206</c:v>
                </c:pt>
                <c:pt idx="26">
                  <c:v>284</c:v>
                </c:pt>
                <c:pt idx="27">
                  <c:v>409</c:v>
                </c:pt>
                <c:pt idx="28">
                  <c:v>391</c:v>
                </c:pt>
                <c:pt idx="29">
                  <c:v>316</c:v>
                </c:pt>
                <c:pt idx="30">
                  <c:v>262</c:v>
                </c:pt>
                <c:pt idx="31">
                  <c:v>253</c:v>
                </c:pt>
                <c:pt idx="32">
                  <c:v>297</c:v>
                </c:pt>
                <c:pt idx="33">
                  <c:v>259</c:v>
                </c:pt>
                <c:pt idx="34">
                  <c:v>348</c:v>
                </c:pt>
                <c:pt idx="35">
                  <c:v>355</c:v>
                </c:pt>
                <c:pt idx="36">
                  <c:v>328</c:v>
                </c:pt>
                <c:pt idx="37">
                  <c:v>359</c:v>
                </c:pt>
                <c:pt idx="38">
                  <c:v>513</c:v>
                </c:pt>
                <c:pt idx="39">
                  <c:v>721</c:v>
                </c:pt>
              </c:numCache>
            </c:numRef>
          </c:val>
          <c:smooth val="0"/>
        </c:ser>
        <c:ser>
          <c:idx val="2"/>
          <c:order val="2"/>
          <c:tx>
            <c:strRef>
              <c:f>T9!$E$60</c:f>
              <c:strCache>
                <c:ptCount val="1"/>
                <c:pt idx="0">
                  <c:v>Serbien</c:v>
                </c:pt>
              </c:strCache>
            </c:strRef>
          </c:tx>
          <c:spPr>
            <a:solidFill>
              <a:srgbClr val="abb2cb"/>
            </a:solidFill>
            <a:ln w="37800">
              <a:solidFill>
                <a:srgbClr val="abb2cb"/>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9!$B$61:$B$100</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9!$E$61:$E$100</c:f>
              <c:numCache>
                <c:formatCode>General</c:formatCode>
                <c:ptCount val="40"/>
                <c:pt idx="0">
                  <c:v>453</c:v>
                </c:pt>
                <c:pt idx="1">
                  <c:v>434</c:v>
                </c:pt>
                <c:pt idx="2">
                  <c:v>201</c:v>
                </c:pt>
                <c:pt idx="3">
                  <c:v>222</c:v>
                </c:pt>
                <c:pt idx="4">
                  <c:v>257</c:v>
                </c:pt>
                <c:pt idx="5">
                  <c:v>388</c:v>
                </c:pt>
                <c:pt idx="6">
                  <c:v>408</c:v>
                </c:pt>
                <c:pt idx="7">
                  <c:v>550</c:v>
                </c:pt>
                <c:pt idx="8">
                  <c:v>572</c:v>
                </c:pt>
                <c:pt idx="9">
                  <c:v>532</c:v>
                </c:pt>
                <c:pt idx="10">
                  <c:v>548</c:v>
                </c:pt>
                <c:pt idx="11">
                  <c:v>553</c:v>
                </c:pt>
                <c:pt idx="12">
                  <c:v>802</c:v>
                </c:pt>
                <c:pt idx="13">
                  <c:v>1004</c:v>
                </c:pt>
                <c:pt idx="14">
                  <c:v>1204</c:v>
                </c:pt>
                <c:pt idx="15">
                  <c:v>1605</c:v>
                </c:pt>
                <c:pt idx="16">
                  <c:v>2122</c:v>
                </c:pt>
                <c:pt idx="17">
                  <c:v>2222</c:v>
                </c:pt>
                <c:pt idx="18">
                  <c:v>2926</c:v>
                </c:pt>
                <c:pt idx="19">
                  <c:v>2999</c:v>
                </c:pt>
                <c:pt idx="20">
                  <c:v>2060</c:v>
                </c:pt>
                <c:pt idx="21">
                  <c:v>1804</c:v>
                </c:pt>
                <c:pt idx="22">
                  <c:v>1570</c:v>
                </c:pt>
                <c:pt idx="23">
                  <c:v>812</c:v>
                </c:pt>
                <c:pt idx="24">
                  <c:v>603</c:v>
                </c:pt>
                <c:pt idx="25">
                  <c:v>566</c:v>
                </c:pt>
                <c:pt idx="26">
                  <c:v>631</c:v>
                </c:pt>
                <c:pt idx="27">
                  <c:v>290</c:v>
                </c:pt>
                <c:pt idx="28">
                  <c:v>403</c:v>
                </c:pt>
                <c:pt idx="29">
                  <c:v>409</c:v>
                </c:pt>
                <c:pt idx="30">
                  <c:v>417</c:v>
                </c:pt>
                <c:pt idx="31">
                  <c:v>369</c:v>
                </c:pt>
                <c:pt idx="32">
                  <c:v>340</c:v>
                </c:pt>
                <c:pt idx="33">
                  <c:v>355</c:v>
                </c:pt>
                <c:pt idx="34">
                  <c:v>389</c:v>
                </c:pt>
                <c:pt idx="35">
                  <c:v>408</c:v>
                </c:pt>
                <c:pt idx="36">
                  <c:v>320</c:v>
                </c:pt>
                <c:pt idx="37">
                  <c:v>280</c:v>
                </c:pt>
                <c:pt idx="38">
                  <c:v>269</c:v>
                </c:pt>
                <c:pt idx="39">
                  <c:v>301</c:v>
                </c:pt>
              </c:numCache>
            </c:numRef>
          </c:val>
          <c:smooth val="0"/>
        </c:ser>
        <c:ser>
          <c:idx val="3"/>
          <c:order val="3"/>
          <c:tx>
            <c:strRef>
              <c:f>T9!$F$60</c:f>
              <c:strCache>
                <c:ptCount val="1"/>
                <c:pt idx="0">
                  <c:v>Portugal</c:v>
                </c:pt>
              </c:strCache>
            </c:strRef>
          </c:tx>
          <c:spPr>
            <a:solidFill>
              <a:srgbClr val="bc829a"/>
            </a:solidFill>
            <a:ln w="37800">
              <a:solidFill>
                <a:srgbClr val="bc829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9!$B$61:$B$100</c:f>
              <c:strCache>
                <c:ptCount val="40"/>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strCache>
            </c:strRef>
          </c:cat>
          <c:val>
            <c:numRef>
              <c:f>T9!$F$61:$F$100</c:f>
              <c:numCache>
                <c:formatCode>General</c:formatCode>
                <c:ptCount val="40"/>
                <c:pt idx="0">
                  <c:v>68</c:v>
                </c:pt>
                <c:pt idx="1">
                  <c:v>77</c:v>
                </c:pt>
                <c:pt idx="2">
                  <c:v>36</c:v>
                </c:pt>
                <c:pt idx="3">
                  <c:v>37</c:v>
                </c:pt>
                <c:pt idx="4">
                  <c:v>41</c:v>
                </c:pt>
                <c:pt idx="5">
                  <c:v>77</c:v>
                </c:pt>
                <c:pt idx="6">
                  <c:v>132</c:v>
                </c:pt>
                <c:pt idx="7">
                  <c:v>208</c:v>
                </c:pt>
                <c:pt idx="8">
                  <c:v>209</c:v>
                </c:pt>
                <c:pt idx="9">
                  <c:v>271</c:v>
                </c:pt>
                <c:pt idx="10">
                  <c:v>195</c:v>
                </c:pt>
                <c:pt idx="11">
                  <c:v>247</c:v>
                </c:pt>
                <c:pt idx="12">
                  <c:v>334</c:v>
                </c:pt>
                <c:pt idx="13">
                  <c:v>340</c:v>
                </c:pt>
                <c:pt idx="14">
                  <c:v>401</c:v>
                </c:pt>
                <c:pt idx="15">
                  <c:v>418</c:v>
                </c:pt>
                <c:pt idx="16">
                  <c:v>450</c:v>
                </c:pt>
                <c:pt idx="17">
                  <c:v>527</c:v>
                </c:pt>
                <c:pt idx="18">
                  <c:v>512</c:v>
                </c:pt>
                <c:pt idx="19">
                  <c:v>425</c:v>
                </c:pt>
                <c:pt idx="20">
                  <c:v>363</c:v>
                </c:pt>
                <c:pt idx="21">
                  <c:v>268</c:v>
                </c:pt>
                <c:pt idx="22">
                  <c:v>299</c:v>
                </c:pt>
                <c:pt idx="23">
                  <c:v>241</c:v>
                </c:pt>
                <c:pt idx="24">
                  <c:v>238</c:v>
                </c:pt>
                <c:pt idx="25">
                  <c:v>159</c:v>
                </c:pt>
                <c:pt idx="26">
                  <c:v>136</c:v>
                </c:pt>
                <c:pt idx="27">
                  <c:v>155</c:v>
                </c:pt>
                <c:pt idx="28">
                  <c:v>125</c:v>
                </c:pt>
                <c:pt idx="29">
                  <c:v>216</c:v>
                </c:pt>
                <c:pt idx="30">
                  <c:v>518</c:v>
                </c:pt>
                <c:pt idx="31">
                  <c:v>441</c:v>
                </c:pt>
                <c:pt idx="32">
                  <c:v>445</c:v>
                </c:pt>
                <c:pt idx="33">
                  <c:v>482</c:v>
                </c:pt>
                <c:pt idx="34">
                  <c:v>509</c:v>
                </c:pt>
                <c:pt idx="35">
                  <c:v>497</c:v>
                </c:pt>
                <c:pt idx="36">
                  <c:v>440</c:v>
                </c:pt>
                <c:pt idx="37">
                  <c:v>564</c:v>
                </c:pt>
                <c:pt idx="38">
                  <c:v>518</c:v>
                </c:pt>
                <c:pt idx="39">
                  <c:v>572</c:v>
                </c:pt>
              </c:numCache>
            </c:numRef>
          </c:val>
          <c:smooth val="0"/>
        </c:ser>
        <c:hiLowLines>
          <c:spPr>
            <a:ln w="0">
              <a:noFill/>
            </a:ln>
          </c:spPr>
        </c:hiLowLines>
        <c:marker val="0"/>
        <c:axId val="51728917"/>
        <c:axId val="68794080"/>
      </c:lineChart>
      <c:catAx>
        <c:axId val="51728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4080"/>
        <c:crossesAt val="0"/>
        <c:auto val="1"/>
        <c:lblAlgn val="ctr"/>
        <c:lblOffset val="100"/>
        <c:noMultiLvlLbl val="0"/>
      </c:catAx>
      <c:valAx>
        <c:axId val="6879408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8917"/>
        <c:crossesAt val="1"/>
        <c:crossBetween val="midCat"/>
      </c:valAx>
      <c:spPr>
        <a:solidFill>
          <a:srgbClr val="f6f6f6"/>
        </a:solidFill>
        <a:ln w="12600">
          <a:solidFill>
            <a:srgbClr val="808080"/>
          </a:solidFill>
          <a:round/>
        </a:ln>
      </c:spPr>
    </c:plotArea>
    <c:legend>
      <c:legendPos val="r"/>
      <c:layout>
        <c:manualLayout>
          <c:xMode val="edge"/>
          <c:yMode val="edge"/>
          <c:x val="0.857317271691356"/>
          <c:y val="0.427940834817626"/>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Altersstruktur nach Geschlecht und Nationalität, 1972</a:t>
            </a:r>
          </a:p>
        </c:rich>
      </c:tx>
      <c:overlay val="0"/>
      <c:spPr>
        <a:noFill/>
        <a:ln w="0">
          <a:noFill/>
        </a:ln>
      </c:spPr>
    </c:title>
    <c:autoTitleDeleted val="0"/>
    <c:plotArea>
      <c:layout>
        <c:manualLayout>
          <c:xMode val="edge"/>
          <c:yMode val="edge"/>
          <c:x val="0.0275524180802866"/>
          <c:y val="0.108368684920941"/>
          <c:w val="0.893583394795069"/>
          <c:h val="0.813839457881109"/>
        </c:manualLayout>
      </c:layout>
      <c:barChart>
        <c:barDir val="bar"/>
        <c:grouping val="stacked"/>
        <c:varyColors val="0"/>
        <c:ser>
          <c:idx val="0"/>
          <c:order val="0"/>
          <c:tx>
            <c:strRef>
              <c:f>T12!$S$87</c:f>
              <c:strCache>
                <c:ptCount val="1"/>
                <c:pt idx="0">
                  <c:v>CH Männer</c:v>
                </c:pt>
              </c:strCache>
            </c:strRef>
          </c:tx>
          <c:spPr>
            <a:solidFill>
              <a:srgbClr val="abb2c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2!$R$88:$R$188</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T12!$S$88:$S$188</c:f>
              <c:numCache>
                <c:formatCode>General</c:formatCode>
                <c:ptCount val="101"/>
                <c:pt idx="0">
                  <c:v>-2217</c:v>
                </c:pt>
                <c:pt idx="1">
                  <c:v>-2398</c:v>
                </c:pt>
                <c:pt idx="2">
                  <c:v>-2641</c:v>
                </c:pt>
                <c:pt idx="3">
                  <c:v>-2711</c:v>
                </c:pt>
                <c:pt idx="4">
                  <c:v>-3055</c:v>
                </c:pt>
                <c:pt idx="5">
                  <c:v>-3142</c:v>
                </c:pt>
                <c:pt idx="6">
                  <c:v>-3097</c:v>
                </c:pt>
                <c:pt idx="7">
                  <c:v>-3212</c:v>
                </c:pt>
                <c:pt idx="8">
                  <c:v>-3391</c:v>
                </c:pt>
                <c:pt idx="9">
                  <c:v>-3365</c:v>
                </c:pt>
                <c:pt idx="10">
                  <c:v>-3361</c:v>
                </c:pt>
                <c:pt idx="11">
                  <c:v>-3433</c:v>
                </c:pt>
                <c:pt idx="12">
                  <c:v>-3306</c:v>
                </c:pt>
                <c:pt idx="13">
                  <c:v>-3228</c:v>
                </c:pt>
                <c:pt idx="14">
                  <c:v>-3252</c:v>
                </c:pt>
                <c:pt idx="15">
                  <c:v>-3315</c:v>
                </c:pt>
                <c:pt idx="16">
                  <c:v>-3256</c:v>
                </c:pt>
                <c:pt idx="17">
                  <c:v>-3241</c:v>
                </c:pt>
                <c:pt idx="18">
                  <c:v>-3108</c:v>
                </c:pt>
                <c:pt idx="19">
                  <c:v>-3110</c:v>
                </c:pt>
                <c:pt idx="20">
                  <c:v>-2866</c:v>
                </c:pt>
                <c:pt idx="21">
                  <c:v>-2972</c:v>
                </c:pt>
                <c:pt idx="22">
                  <c:v>-2865</c:v>
                </c:pt>
                <c:pt idx="23">
                  <c:v>-2857</c:v>
                </c:pt>
                <c:pt idx="24">
                  <c:v>-2867</c:v>
                </c:pt>
                <c:pt idx="25">
                  <c:v>-2802</c:v>
                </c:pt>
                <c:pt idx="26">
                  <c:v>-2854</c:v>
                </c:pt>
                <c:pt idx="27">
                  <c:v>-2722</c:v>
                </c:pt>
                <c:pt idx="28">
                  <c:v>-2718</c:v>
                </c:pt>
                <c:pt idx="29">
                  <c:v>-2633</c:v>
                </c:pt>
                <c:pt idx="30">
                  <c:v>-2542</c:v>
                </c:pt>
                <c:pt idx="31">
                  <c:v>-2315</c:v>
                </c:pt>
                <c:pt idx="32">
                  <c:v>-2035</c:v>
                </c:pt>
                <c:pt idx="33">
                  <c:v>-1963</c:v>
                </c:pt>
                <c:pt idx="34">
                  <c:v>-2026</c:v>
                </c:pt>
                <c:pt idx="35">
                  <c:v>-1983</c:v>
                </c:pt>
                <c:pt idx="36">
                  <c:v>-2018</c:v>
                </c:pt>
                <c:pt idx="37">
                  <c:v>-2072</c:v>
                </c:pt>
                <c:pt idx="38">
                  <c:v>-2192</c:v>
                </c:pt>
                <c:pt idx="39">
                  <c:v>-2118</c:v>
                </c:pt>
                <c:pt idx="40">
                  <c:v>-2183</c:v>
                </c:pt>
                <c:pt idx="41">
                  <c:v>-2138</c:v>
                </c:pt>
                <c:pt idx="42">
                  <c:v>-2178</c:v>
                </c:pt>
                <c:pt idx="43">
                  <c:v>-2129</c:v>
                </c:pt>
                <c:pt idx="44">
                  <c:v>-2069</c:v>
                </c:pt>
                <c:pt idx="45">
                  <c:v>-2166</c:v>
                </c:pt>
                <c:pt idx="46">
                  <c:v>-2113</c:v>
                </c:pt>
                <c:pt idx="47">
                  <c:v>-2121</c:v>
                </c:pt>
                <c:pt idx="48">
                  <c:v>-2051</c:v>
                </c:pt>
                <c:pt idx="49">
                  <c:v>-2125</c:v>
                </c:pt>
                <c:pt idx="50">
                  <c:v>-2033</c:v>
                </c:pt>
                <c:pt idx="51">
                  <c:v>-2184</c:v>
                </c:pt>
                <c:pt idx="52">
                  <c:v>-2086</c:v>
                </c:pt>
                <c:pt idx="53">
                  <c:v>-1817</c:v>
                </c:pt>
                <c:pt idx="54">
                  <c:v>-1788</c:v>
                </c:pt>
                <c:pt idx="55">
                  <c:v>-1694</c:v>
                </c:pt>
                <c:pt idx="56">
                  <c:v>-1728</c:v>
                </c:pt>
                <c:pt idx="57">
                  <c:v>-1760</c:v>
                </c:pt>
                <c:pt idx="58">
                  <c:v>-1917</c:v>
                </c:pt>
                <c:pt idx="59">
                  <c:v>-1843</c:v>
                </c:pt>
                <c:pt idx="60">
                  <c:v>-1884</c:v>
                </c:pt>
                <c:pt idx="61">
                  <c:v>-1778</c:v>
                </c:pt>
                <c:pt idx="62">
                  <c:v>-1772</c:v>
                </c:pt>
                <c:pt idx="63">
                  <c:v>-1711</c:v>
                </c:pt>
                <c:pt idx="64">
                  <c:v>-1626</c:v>
                </c:pt>
                <c:pt idx="65">
                  <c:v>-1504</c:v>
                </c:pt>
                <c:pt idx="66">
                  <c:v>-1516</c:v>
                </c:pt>
                <c:pt idx="67">
                  <c:v>-1406</c:v>
                </c:pt>
                <c:pt idx="68">
                  <c:v>-1363</c:v>
                </c:pt>
                <c:pt idx="69">
                  <c:v>-1295</c:v>
                </c:pt>
                <c:pt idx="70">
                  <c:v>-1240</c:v>
                </c:pt>
                <c:pt idx="71">
                  <c:v>-1195</c:v>
                </c:pt>
                <c:pt idx="72">
                  <c:v>-1032</c:v>
                </c:pt>
                <c:pt idx="73">
                  <c:v>-940</c:v>
                </c:pt>
                <c:pt idx="74">
                  <c:v>-791</c:v>
                </c:pt>
                <c:pt idx="75">
                  <c:v>-817</c:v>
                </c:pt>
                <c:pt idx="76">
                  <c:v>-714</c:v>
                </c:pt>
                <c:pt idx="77">
                  <c:v>-622</c:v>
                </c:pt>
                <c:pt idx="78">
                  <c:v>-556</c:v>
                </c:pt>
                <c:pt idx="79">
                  <c:v>-521</c:v>
                </c:pt>
                <c:pt idx="80">
                  <c:v>-426</c:v>
                </c:pt>
                <c:pt idx="81">
                  <c:v>-334</c:v>
                </c:pt>
                <c:pt idx="82">
                  <c:v>-299</c:v>
                </c:pt>
                <c:pt idx="83">
                  <c:v>-244</c:v>
                </c:pt>
                <c:pt idx="84">
                  <c:v>-229</c:v>
                </c:pt>
                <c:pt idx="85">
                  <c:v>-160</c:v>
                </c:pt>
                <c:pt idx="86">
                  <c:v>-139</c:v>
                </c:pt>
                <c:pt idx="87">
                  <c:v>-111</c:v>
                </c:pt>
                <c:pt idx="88">
                  <c:v>-102</c:v>
                </c:pt>
                <c:pt idx="89">
                  <c:v>-82</c:v>
                </c:pt>
                <c:pt idx="90">
                  <c:v>-33</c:v>
                </c:pt>
                <c:pt idx="91">
                  <c:v>-46</c:v>
                </c:pt>
                <c:pt idx="92">
                  <c:v>-28</c:v>
                </c:pt>
                <c:pt idx="93">
                  <c:v>-25</c:v>
                </c:pt>
                <c:pt idx="94">
                  <c:v>-11</c:v>
                </c:pt>
                <c:pt idx="95">
                  <c:v>-10</c:v>
                </c:pt>
                <c:pt idx="96">
                  <c:v>-2</c:v>
                </c:pt>
                <c:pt idx="97">
                  <c:v>-4</c:v>
                </c:pt>
                <c:pt idx="98">
                  <c:v>-2</c:v>
                </c:pt>
                <c:pt idx="99">
                  <c:v>0</c:v>
                </c:pt>
                <c:pt idx="100">
                  <c:v>-1</c:v>
                </c:pt>
              </c:numCache>
            </c:numRef>
          </c:val>
        </c:ser>
        <c:ser>
          <c:idx val="1"/>
          <c:order val="1"/>
          <c:tx>
            <c:strRef>
              <c:f>T12!$T$87</c:f>
              <c:strCache>
                <c:ptCount val="1"/>
                <c:pt idx="0">
                  <c:v>Ausl Männer</c:v>
                </c:pt>
              </c:strCache>
            </c:strRef>
          </c:tx>
          <c:spPr>
            <a:solidFill>
              <a:srgbClr val="58668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2!$R$88:$R$188</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T12!$T$88:$T$188</c:f>
              <c:numCache>
                <c:formatCode>General</c:formatCode>
                <c:ptCount val="101"/>
                <c:pt idx="0">
                  <c:v>-1096</c:v>
                </c:pt>
                <c:pt idx="1">
                  <c:v>-1117</c:v>
                </c:pt>
                <c:pt idx="2">
                  <c:v>-1121</c:v>
                </c:pt>
                <c:pt idx="3">
                  <c:v>-1098</c:v>
                </c:pt>
                <c:pt idx="4">
                  <c:v>-1066</c:v>
                </c:pt>
                <c:pt idx="5">
                  <c:v>-1024</c:v>
                </c:pt>
                <c:pt idx="6">
                  <c:v>-933</c:v>
                </c:pt>
                <c:pt idx="7">
                  <c:v>-835</c:v>
                </c:pt>
                <c:pt idx="8">
                  <c:v>-814</c:v>
                </c:pt>
                <c:pt idx="9">
                  <c:v>-697</c:v>
                </c:pt>
                <c:pt idx="10">
                  <c:v>-636</c:v>
                </c:pt>
                <c:pt idx="11">
                  <c:v>-518</c:v>
                </c:pt>
                <c:pt idx="12">
                  <c:v>-481</c:v>
                </c:pt>
                <c:pt idx="13">
                  <c:v>-418</c:v>
                </c:pt>
                <c:pt idx="14">
                  <c:v>-343</c:v>
                </c:pt>
                <c:pt idx="15">
                  <c:v>-302</c:v>
                </c:pt>
                <c:pt idx="16">
                  <c:v>-323</c:v>
                </c:pt>
                <c:pt idx="17">
                  <c:v>-313</c:v>
                </c:pt>
                <c:pt idx="18">
                  <c:v>-352</c:v>
                </c:pt>
                <c:pt idx="19">
                  <c:v>-413</c:v>
                </c:pt>
                <c:pt idx="20">
                  <c:v>-383</c:v>
                </c:pt>
                <c:pt idx="21">
                  <c:v>-428</c:v>
                </c:pt>
                <c:pt idx="22">
                  <c:v>-584</c:v>
                </c:pt>
                <c:pt idx="23">
                  <c:v>-676</c:v>
                </c:pt>
                <c:pt idx="24">
                  <c:v>-854</c:v>
                </c:pt>
                <c:pt idx="25">
                  <c:v>-947</c:v>
                </c:pt>
                <c:pt idx="26">
                  <c:v>-1135</c:v>
                </c:pt>
                <c:pt idx="27">
                  <c:v>-1050</c:v>
                </c:pt>
                <c:pt idx="28">
                  <c:v>-1190</c:v>
                </c:pt>
                <c:pt idx="29">
                  <c:v>-1282</c:v>
                </c:pt>
                <c:pt idx="30">
                  <c:v>-1328</c:v>
                </c:pt>
                <c:pt idx="31">
                  <c:v>-1293</c:v>
                </c:pt>
                <c:pt idx="32">
                  <c:v>-1495</c:v>
                </c:pt>
                <c:pt idx="33">
                  <c:v>-1357</c:v>
                </c:pt>
                <c:pt idx="34">
                  <c:v>-1280</c:v>
                </c:pt>
                <c:pt idx="35">
                  <c:v>-1186</c:v>
                </c:pt>
                <c:pt idx="36">
                  <c:v>-1158</c:v>
                </c:pt>
                <c:pt idx="37">
                  <c:v>-1051</c:v>
                </c:pt>
                <c:pt idx="38">
                  <c:v>-966</c:v>
                </c:pt>
                <c:pt idx="39">
                  <c:v>-854</c:v>
                </c:pt>
                <c:pt idx="40">
                  <c:v>-769</c:v>
                </c:pt>
                <c:pt idx="41">
                  <c:v>-757</c:v>
                </c:pt>
                <c:pt idx="42">
                  <c:v>-762</c:v>
                </c:pt>
                <c:pt idx="43">
                  <c:v>-604</c:v>
                </c:pt>
                <c:pt idx="44">
                  <c:v>-585</c:v>
                </c:pt>
                <c:pt idx="45">
                  <c:v>-465</c:v>
                </c:pt>
                <c:pt idx="46">
                  <c:v>-470</c:v>
                </c:pt>
                <c:pt idx="47">
                  <c:v>-419</c:v>
                </c:pt>
                <c:pt idx="48">
                  <c:v>-413</c:v>
                </c:pt>
                <c:pt idx="49">
                  <c:v>-354</c:v>
                </c:pt>
                <c:pt idx="50">
                  <c:v>-323</c:v>
                </c:pt>
                <c:pt idx="51">
                  <c:v>-304</c:v>
                </c:pt>
                <c:pt idx="52">
                  <c:v>-257</c:v>
                </c:pt>
                <c:pt idx="53">
                  <c:v>-194</c:v>
                </c:pt>
                <c:pt idx="54">
                  <c:v>-135</c:v>
                </c:pt>
                <c:pt idx="55">
                  <c:v>-102</c:v>
                </c:pt>
                <c:pt idx="56">
                  <c:v>-109</c:v>
                </c:pt>
                <c:pt idx="57">
                  <c:v>-130</c:v>
                </c:pt>
                <c:pt idx="58">
                  <c:v>-161</c:v>
                </c:pt>
                <c:pt idx="59">
                  <c:v>-146</c:v>
                </c:pt>
                <c:pt idx="60">
                  <c:v>-107</c:v>
                </c:pt>
                <c:pt idx="61">
                  <c:v>-91</c:v>
                </c:pt>
                <c:pt idx="62">
                  <c:v>-98</c:v>
                </c:pt>
                <c:pt idx="63">
                  <c:v>-77</c:v>
                </c:pt>
                <c:pt idx="64">
                  <c:v>-74</c:v>
                </c:pt>
                <c:pt idx="65">
                  <c:v>-50</c:v>
                </c:pt>
                <c:pt idx="66">
                  <c:v>-53</c:v>
                </c:pt>
                <c:pt idx="67">
                  <c:v>-36</c:v>
                </c:pt>
                <c:pt idx="68">
                  <c:v>-35</c:v>
                </c:pt>
                <c:pt idx="69">
                  <c:v>-32</c:v>
                </c:pt>
                <c:pt idx="70">
                  <c:v>-30</c:v>
                </c:pt>
                <c:pt idx="71">
                  <c:v>-25</c:v>
                </c:pt>
                <c:pt idx="72">
                  <c:v>-20</c:v>
                </c:pt>
                <c:pt idx="73">
                  <c:v>-14</c:v>
                </c:pt>
                <c:pt idx="74">
                  <c:v>-11</c:v>
                </c:pt>
                <c:pt idx="75">
                  <c:v>-14</c:v>
                </c:pt>
                <c:pt idx="76">
                  <c:v>-8</c:v>
                </c:pt>
                <c:pt idx="77">
                  <c:v>-13</c:v>
                </c:pt>
                <c:pt idx="78">
                  <c:v>-6</c:v>
                </c:pt>
                <c:pt idx="79">
                  <c:v>-7</c:v>
                </c:pt>
                <c:pt idx="80">
                  <c:v>-5</c:v>
                </c:pt>
                <c:pt idx="81">
                  <c:v>-4</c:v>
                </c:pt>
                <c:pt idx="82">
                  <c:v>-7</c:v>
                </c:pt>
                <c:pt idx="83">
                  <c:v>-5</c:v>
                </c:pt>
                <c:pt idx="84">
                  <c:v>-3</c:v>
                </c:pt>
                <c:pt idx="85">
                  <c:v>-4</c:v>
                </c:pt>
                <c:pt idx="86">
                  <c:v>-4</c:v>
                </c:pt>
                <c:pt idx="87">
                  <c:v>-4</c:v>
                </c:pt>
                <c:pt idx="88">
                  <c:v>-3</c:v>
                </c:pt>
                <c:pt idx="89">
                  <c:v>-2</c:v>
                </c:pt>
                <c:pt idx="90">
                  <c:v>-1</c:v>
                </c:pt>
                <c:pt idx="91">
                  <c:v>0</c:v>
                </c:pt>
                <c:pt idx="92">
                  <c:v>-1</c:v>
                </c:pt>
                <c:pt idx="93">
                  <c:v>-1</c:v>
                </c:pt>
                <c:pt idx="94">
                  <c:v>-1</c:v>
                </c:pt>
                <c:pt idx="95">
                  <c:v>0</c:v>
                </c:pt>
                <c:pt idx="96">
                  <c:v>-2</c:v>
                </c:pt>
                <c:pt idx="97">
                  <c:v>0</c:v>
                </c:pt>
                <c:pt idx="98">
                  <c:v>0</c:v>
                </c:pt>
                <c:pt idx="99">
                  <c:v>0</c:v>
                </c:pt>
                <c:pt idx="100">
                  <c:v>0</c:v>
                </c:pt>
              </c:numCache>
            </c:numRef>
          </c:val>
        </c:ser>
        <c:ser>
          <c:idx val="2"/>
          <c:order val="2"/>
          <c:tx>
            <c:strRef>
              <c:f>T12!$U$87</c:f>
              <c:strCache>
                <c:ptCount val="1"/>
                <c:pt idx="0">
                  <c:v>CH Frauen</c:v>
                </c:pt>
              </c:strCache>
            </c:strRef>
          </c:tx>
          <c:spPr>
            <a:solidFill>
              <a:srgbClr val="abb2c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2!$R$88:$R$188</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T12!$U$88:$U$188</c:f>
              <c:numCache>
                <c:formatCode>General</c:formatCode>
                <c:ptCount val="101"/>
                <c:pt idx="0">
                  <c:v>2049</c:v>
                </c:pt>
                <c:pt idx="1">
                  <c:v>2338</c:v>
                </c:pt>
                <c:pt idx="2">
                  <c:v>2418</c:v>
                </c:pt>
                <c:pt idx="3">
                  <c:v>2678</c:v>
                </c:pt>
                <c:pt idx="4">
                  <c:v>2843</c:v>
                </c:pt>
                <c:pt idx="5">
                  <c:v>2925</c:v>
                </c:pt>
                <c:pt idx="6">
                  <c:v>3000</c:v>
                </c:pt>
                <c:pt idx="7">
                  <c:v>3170</c:v>
                </c:pt>
                <c:pt idx="8">
                  <c:v>3225</c:v>
                </c:pt>
                <c:pt idx="9">
                  <c:v>3205</c:v>
                </c:pt>
                <c:pt idx="10">
                  <c:v>3131</c:v>
                </c:pt>
                <c:pt idx="11">
                  <c:v>3225</c:v>
                </c:pt>
                <c:pt idx="12">
                  <c:v>3227</c:v>
                </c:pt>
                <c:pt idx="13">
                  <c:v>3094</c:v>
                </c:pt>
                <c:pt idx="14">
                  <c:v>3140</c:v>
                </c:pt>
                <c:pt idx="15">
                  <c:v>3190</c:v>
                </c:pt>
                <c:pt idx="16">
                  <c:v>3017</c:v>
                </c:pt>
                <c:pt idx="17">
                  <c:v>2977</c:v>
                </c:pt>
                <c:pt idx="18">
                  <c:v>2968</c:v>
                </c:pt>
                <c:pt idx="19">
                  <c:v>2825</c:v>
                </c:pt>
                <c:pt idx="20">
                  <c:v>2693</c:v>
                </c:pt>
                <c:pt idx="21">
                  <c:v>2528</c:v>
                </c:pt>
                <c:pt idx="22">
                  <c:v>2584</c:v>
                </c:pt>
                <c:pt idx="23">
                  <c:v>2576</c:v>
                </c:pt>
                <c:pt idx="24">
                  <c:v>2710</c:v>
                </c:pt>
                <c:pt idx="25">
                  <c:v>2616</c:v>
                </c:pt>
                <c:pt idx="26">
                  <c:v>2618</c:v>
                </c:pt>
                <c:pt idx="27">
                  <c:v>2640</c:v>
                </c:pt>
                <c:pt idx="28">
                  <c:v>2710</c:v>
                </c:pt>
                <c:pt idx="29">
                  <c:v>2647</c:v>
                </c:pt>
                <c:pt idx="30">
                  <c:v>2484</c:v>
                </c:pt>
                <c:pt idx="31">
                  <c:v>2290</c:v>
                </c:pt>
                <c:pt idx="32">
                  <c:v>2167</c:v>
                </c:pt>
                <c:pt idx="33">
                  <c:v>2127</c:v>
                </c:pt>
                <c:pt idx="34">
                  <c:v>2111</c:v>
                </c:pt>
                <c:pt idx="35">
                  <c:v>2182</c:v>
                </c:pt>
                <c:pt idx="36">
                  <c:v>2258</c:v>
                </c:pt>
                <c:pt idx="37">
                  <c:v>2246</c:v>
                </c:pt>
                <c:pt idx="38">
                  <c:v>2339</c:v>
                </c:pt>
                <c:pt idx="39">
                  <c:v>2238</c:v>
                </c:pt>
                <c:pt idx="40">
                  <c:v>2308</c:v>
                </c:pt>
                <c:pt idx="41">
                  <c:v>2265</c:v>
                </c:pt>
                <c:pt idx="42">
                  <c:v>2278</c:v>
                </c:pt>
                <c:pt idx="43">
                  <c:v>2295</c:v>
                </c:pt>
                <c:pt idx="44">
                  <c:v>2251</c:v>
                </c:pt>
                <c:pt idx="45">
                  <c:v>2194</c:v>
                </c:pt>
                <c:pt idx="46">
                  <c:v>2198</c:v>
                </c:pt>
                <c:pt idx="47">
                  <c:v>2264</c:v>
                </c:pt>
                <c:pt idx="48">
                  <c:v>2263</c:v>
                </c:pt>
                <c:pt idx="49">
                  <c:v>2219</c:v>
                </c:pt>
                <c:pt idx="50">
                  <c:v>2190</c:v>
                </c:pt>
                <c:pt idx="51">
                  <c:v>2169</c:v>
                </c:pt>
                <c:pt idx="52">
                  <c:v>2215</c:v>
                </c:pt>
                <c:pt idx="53">
                  <c:v>1960</c:v>
                </c:pt>
                <c:pt idx="54">
                  <c:v>1821</c:v>
                </c:pt>
                <c:pt idx="55">
                  <c:v>1710</c:v>
                </c:pt>
                <c:pt idx="56">
                  <c:v>1729</c:v>
                </c:pt>
                <c:pt idx="57">
                  <c:v>1809</c:v>
                </c:pt>
                <c:pt idx="58">
                  <c:v>2024</c:v>
                </c:pt>
                <c:pt idx="59">
                  <c:v>1962</c:v>
                </c:pt>
                <c:pt idx="60">
                  <c:v>1968</c:v>
                </c:pt>
                <c:pt idx="61">
                  <c:v>1923</c:v>
                </c:pt>
                <c:pt idx="62">
                  <c:v>1925</c:v>
                </c:pt>
                <c:pt idx="63">
                  <c:v>1952</c:v>
                </c:pt>
                <c:pt idx="64">
                  <c:v>1970</c:v>
                </c:pt>
                <c:pt idx="65">
                  <c:v>1858</c:v>
                </c:pt>
                <c:pt idx="66">
                  <c:v>1817</c:v>
                </c:pt>
                <c:pt idx="67">
                  <c:v>1787</c:v>
                </c:pt>
                <c:pt idx="68">
                  <c:v>1786</c:v>
                </c:pt>
                <c:pt idx="69">
                  <c:v>1682</c:v>
                </c:pt>
                <c:pt idx="70">
                  <c:v>1595</c:v>
                </c:pt>
                <c:pt idx="71">
                  <c:v>1525</c:v>
                </c:pt>
                <c:pt idx="72">
                  <c:v>1472</c:v>
                </c:pt>
                <c:pt idx="73">
                  <c:v>1410</c:v>
                </c:pt>
                <c:pt idx="74">
                  <c:v>1267</c:v>
                </c:pt>
                <c:pt idx="75">
                  <c:v>1182</c:v>
                </c:pt>
                <c:pt idx="76">
                  <c:v>1043</c:v>
                </c:pt>
                <c:pt idx="77">
                  <c:v>968</c:v>
                </c:pt>
                <c:pt idx="78">
                  <c:v>828</c:v>
                </c:pt>
                <c:pt idx="79">
                  <c:v>783</c:v>
                </c:pt>
                <c:pt idx="80">
                  <c:v>685</c:v>
                </c:pt>
                <c:pt idx="81">
                  <c:v>612</c:v>
                </c:pt>
                <c:pt idx="82">
                  <c:v>450</c:v>
                </c:pt>
                <c:pt idx="83">
                  <c:v>452</c:v>
                </c:pt>
                <c:pt idx="84">
                  <c:v>363</c:v>
                </c:pt>
                <c:pt idx="85">
                  <c:v>311</c:v>
                </c:pt>
                <c:pt idx="86">
                  <c:v>245</c:v>
                </c:pt>
                <c:pt idx="87">
                  <c:v>198</c:v>
                </c:pt>
                <c:pt idx="88">
                  <c:v>173</c:v>
                </c:pt>
                <c:pt idx="89">
                  <c:v>124</c:v>
                </c:pt>
                <c:pt idx="90">
                  <c:v>106</c:v>
                </c:pt>
                <c:pt idx="91">
                  <c:v>63</c:v>
                </c:pt>
                <c:pt idx="92">
                  <c:v>47</c:v>
                </c:pt>
                <c:pt idx="93">
                  <c:v>42</c:v>
                </c:pt>
                <c:pt idx="94">
                  <c:v>25</c:v>
                </c:pt>
                <c:pt idx="95">
                  <c:v>14</c:v>
                </c:pt>
                <c:pt idx="96">
                  <c:v>16</c:v>
                </c:pt>
                <c:pt idx="97">
                  <c:v>2</c:v>
                </c:pt>
                <c:pt idx="98">
                  <c:v>1</c:v>
                </c:pt>
                <c:pt idx="99">
                  <c:v>1</c:v>
                </c:pt>
                <c:pt idx="100">
                  <c:v>2</c:v>
                </c:pt>
              </c:numCache>
            </c:numRef>
          </c:val>
        </c:ser>
        <c:ser>
          <c:idx val="3"/>
          <c:order val="3"/>
          <c:tx>
            <c:strRef>
              <c:f>T12!$V$87</c:f>
              <c:strCache>
                <c:ptCount val="1"/>
                <c:pt idx="0">
                  <c:v>Ausl Frauen</c:v>
                </c:pt>
              </c:strCache>
            </c:strRef>
          </c:tx>
          <c:spPr>
            <a:solidFill>
              <a:srgbClr val="58668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12!$R$88:$R$188</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T12!$V$88:$V$188</c:f>
              <c:numCache>
                <c:formatCode>General</c:formatCode>
                <c:ptCount val="101"/>
                <c:pt idx="0">
                  <c:v>1074</c:v>
                </c:pt>
                <c:pt idx="1">
                  <c:v>994</c:v>
                </c:pt>
                <c:pt idx="2">
                  <c:v>1128</c:v>
                </c:pt>
                <c:pt idx="3">
                  <c:v>1050</c:v>
                </c:pt>
                <c:pt idx="4">
                  <c:v>986</c:v>
                </c:pt>
                <c:pt idx="5">
                  <c:v>968</c:v>
                </c:pt>
                <c:pt idx="6">
                  <c:v>934</c:v>
                </c:pt>
                <c:pt idx="7">
                  <c:v>860</c:v>
                </c:pt>
                <c:pt idx="8">
                  <c:v>788</c:v>
                </c:pt>
                <c:pt idx="9">
                  <c:v>706</c:v>
                </c:pt>
                <c:pt idx="10">
                  <c:v>655</c:v>
                </c:pt>
                <c:pt idx="11">
                  <c:v>479</c:v>
                </c:pt>
                <c:pt idx="12">
                  <c:v>424</c:v>
                </c:pt>
                <c:pt idx="13">
                  <c:v>380</c:v>
                </c:pt>
                <c:pt idx="14">
                  <c:v>391</c:v>
                </c:pt>
                <c:pt idx="15">
                  <c:v>379</c:v>
                </c:pt>
                <c:pt idx="16">
                  <c:v>321</c:v>
                </c:pt>
                <c:pt idx="17">
                  <c:v>355</c:v>
                </c:pt>
                <c:pt idx="18">
                  <c:v>396</c:v>
                </c:pt>
                <c:pt idx="19">
                  <c:v>481</c:v>
                </c:pt>
                <c:pt idx="20">
                  <c:v>527</c:v>
                </c:pt>
                <c:pt idx="21">
                  <c:v>596</c:v>
                </c:pt>
                <c:pt idx="22">
                  <c:v>692</c:v>
                </c:pt>
                <c:pt idx="23">
                  <c:v>827</c:v>
                </c:pt>
                <c:pt idx="24">
                  <c:v>941</c:v>
                </c:pt>
                <c:pt idx="25">
                  <c:v>879</c:v>
                </c:pt>
                <c:pt idx="26">
                  <c:v>938</c:v>
                </c:pt>
                <c:pt idx="27">
                  <c:v>815</c:v>
                </c:pt>
                <c:pt idx="28">
                  <c:v>882</c:v>
                </c:pt>
                <c:pt idx="29">
                  <c:v>867</c:v>
                </c:pt>
                <c:pt idx="30">
                  <c:v>882</c:v>
                </c:pt>
                <c:pt idx="31">
                  <c:v>878</c:v>
                </c:pt>
                <c:pt idx="32">
                  <c:v>939</c:v>
                </c:pt>
                <c:pt idx="33">
                  <c:v>879</c:v>
                </c:pt>
                <c:pt idx="34">
                  <c:v>789</c:v>
                </c:pt>
                <c:pt idx="35">
                  <c:v>723</c:v>
                </c:pt>
                <c:pt idx="36">
                  <c:v>646</c:v>
                </c:pt>
                <c:pt idx="37">
                  <c:v>622</c:v>
                </c:pt>
                <c:pt idx="38">
                  <c:v>591</c:v>
                </c:pt>
                <c:pt idx="39">
                  <c:v>529</c:v>
                </c:pt>
                <c:pt idx="40">
                  <c:v>443</c:v>
                </c:pt>
                <c:pt idx="41">
                  <c:v>416</c:v>
                </c:pt>
                <c:pt idx="42">
                  <c:v>402</c:v>
                </c:pt>
                <c:pt idx="43">
                  <c:v>376</c:v>
                </c:pt>
                <c:pt idx="44">
                  <c:v>348</c:v>
                </c:pt>
                <c:pt idx="45">
                  <c:v>301</c:v>
                </c:pt>
                <c:pt idx="46">
                  <c:v>293</c:v>
                </c:pt>
                <c:pt idx="47">
                  <c:v>285</c:v>
                </c:pt>
                <c:pt idx="48">
                  <c:v>272</c:v>
                </c:pt>
                <c:pt idx="49">
                  <c:v>253</c:v>
                </c:pt>
                <c:pt idx="50">
                  <c:v>187</c:v>
                </c:pt>
                <c:pt idx="51">
                  <c:v>216</c:v>
                </c:pt>
                <c:pt idx="52">
                  <c:v>152</c:v>
                </c:pt>
                <c:pt idx="53">
                  <c:v>101</c:v>
                </c:pt>
                <c:pt idx="54">
                  <c:v>86</c:v>
                </c:pt>
                <c:pt idx="55">
                  <c:v>75</c:v>
                </c:pt>
                <c:pt idx="56">
                  <c:v>84</c:v>
                </c:pt>
                <c:pt idx="57">
                  <c:v>70</c:v>
                </c:pt>
                <c:pt idx="58">
                  <c:v>106</c:v>
                </c:pt>
                <c:pt idx="59">
                  <c:v>84</c:v>
                </c:pt>
                <c:pt idx="60">
                  <c:v>79</c:v>
                </c:pt>
                <c:pt idx="61">
                  <c:v>71</c:v>
                </c:pt>
                <c:pt idx="62">
                  <c:v>52</c:v>
                </c:pt>
                <c:pt idx="63">
                  <c:v>76</c:v>
                </c:pt>
                <c:pt idx="64">
                  <c:v>63</c:v>
                </c:pt>
                <c:pt idx="65">
                  <c:v>39</c:v>
                </c:pt>
                <c:pt idx="66">
                  <c:v>37</c:v>
                </c:pt>
                <c:pt idx="67">
                  <c:v>37</c:v>
                </c:pt>
                <c:pt idx="68">
                  <c:v>40</c:v>
                </c:pt>
                <c:pt idx="69">
                  <c:v>44</c:v>
                </c:pt>
                <c:pt idx="70">
                  <c:v>30</c:v>
                </c:pt>
                <c:pt idx="71">
                  <c:v>25</c:v>
                </c:pt>
                <c:pt idx="72">
                  <c:v>41</c:v>
                </c:pt>
                <c:pt idx="73">
                  <c:v>32</c:v>
                </c:pt>
                <c:pt idx="74">
                  <c:v>32</c:v>
                </c:pt>
                <c:pt idx="75">
                  <c:v>24</c:v>
                </c:pt>
                <c:pt idx="76">
                  <c:v>17</c:v>
                </c:pt>
                <c:pt idx="77">
                  <c:v>12</c:v>
                </c:pt>
                <c:pt idx="78">
                  <c:v>21</c:v>
                </c:pt>
                <c:pt idx="79">
                  <c:v>18</c:v>
                </c:pt>
                <c:pt idx="80">
                  <c:v>22</c:v>
                </c:pt>
                <c:pt idx="81">
                  <c:v>22</c:v>
                </c:pt>
                <c:pt idx="82">
                  <c:v>17</c:v>
                </c:pt>
                <c:pt idx="83">
                  <c:v>5</c:v>
                </c:pt>
                <c:pt idx="84">
                  <c:v>6</c:v>
                </c:pt>
                <c:pt idx="85">
                  <c:v>6</c:v>
                </c:pt>
                <c:pt idx="86">
                  <c:v>4</c:v>
                </c:pt>
                <c:pt idx="87">
                  <c:v>5</c:v>
                </c:pt>
                <c:pt idx="88">
                  <c:v>7</c:v>
                </c:pt>
                <c:pt idx="89">
                  <c:v>4</c:v>
                </c:pt>
                <c:pt idx="90">
                  <c:v>2</c:v>
                </c:pt>
                <c:pt idx="91">
                  <c:v>2</c:v>
                </c:pt>
                <c:pt idx="92">
                  <c:v>1</c:v>
                </c:pt>
                <c:pt idx="93">
                  <c:v>3</c:v>
                </c:pt>
                <c:pt idx="94">
                  <c:v>1</c:v>
                </c:pt>
                <c:pt idx="95">
                  <c:v>0</c:v>
                </c:pt>
                <c:pt idx="96">
                  <c:v>2</c:v>
                </c:pt>
                <c:pt idx="97">
                  <c:v>0</c:v>
                </c:pt>
                <c:pt idx="98">
                  <c:v>0</c:v>
                </c:pt>
                <c:pt idx="99">
                  <c:v>0</c:v>
                </c:pt>
                <c:pt idx="100">
                  <c:v>0</c:v>
                </c:pt>
              </c:numCache>
            </c:numRef>
          </c:val>
        </c:ser>
        <c:gapWidth val="100"/>
        <c:overlap val="100"/>
        <c:axId val="68996081"/>
        <c:axId val="14396979"/>
      </c:barChart>
      <c:catAx>
        <c:axId val="689960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14396979"/>
        <c:crossesAt val="0"/>
        <c:auto val="1"/>
        <c:lblAlgn val="ctr"/>
        <c:lblOffset val="100"/>
        <c:noMultiLvlLbl val="0"/>
      </c:catAx>
      <c:valAx>
        <c:axId val="14396979"/>
        <c:scaling>
          <c:orientation val="minMax"/>
          <c:min val="-6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996081"/>
        <c:crossesAt val="1"/>
        <c:crossBetween val="midCat"/>
        <c:majorUnit val="2000"/>
      </c:valAx>
      <c:spPr>
        <a:solidFill>
          <a:srgbClr val="f6f6f6"/>
        </a:solidFill>
        <a:ln w="12600">
          <a:solidFill>
            <a:srgbClr val="abb2cb"/>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1.xml.rels><?xml version="1.0" encoding="UTF-8"?>
<Relationships xmlns="http://schemas.openxmlformats.org/package/2006/relationships"><Relationship Id="rId1" Type="http://schemas.openxmlformats.org/officeDocument/2006/relationships/chart" Target="../charts/chart11.xml"/>
</Relationships>
</file>

<file path=xl/drawings/_rels/drawing2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0200</xdr:colOff>
      <xdr:row>0</xdr:row>
      <xdr:rowOff>66240</xdr:rowOff>
    </xdr:to>
    <xdr:sp>
      <xdr:nvSpPr>
        <xdr:cNvPr id="0" name="Text 7"/>
        <xdr:cNvSpPr/>
      </xdr:nvSpPr>
      <xdr:spPr>
        <a:xfrm>
          <a:off x="0" y="0"/>
          <a:ext cx="70200" cy="66240"/>
        </a:xfrm>
        <a:prstGeom prst="rect">
          <a:avLst/>
        </a:prstGeom>
        <a:noFill/>
        <a:ln w="0">
          <a:noFill/>
        </a:ln>
      </xdr:spPr>
      <xdr:style>
        <a:lnRef idx="0"/>
        <a:fillRef idx="0"/>
        <a:effectRef idx="0"/>
        <a:fontRef idx="minor"/>
      </xdr:style>
      <xdr:txBody>
        <a:bodyPr lIns="20160" rIns="20160" tIns="20160" bIns="20160" anchor="t">
          <a:noAutofit/>
        </a:bodyPr>
        <a:p>
          <a:r>
            <a:rPr b="0" lang="en-US" sz="100" spc="-1" strike="noStrike">
              <a:latin typeface="ZWAdobeF"/>
            </a:rPr>
            <a:t>0B</a:t>
          </a:r>
          <a:endParaRPr b="0" lang="en-US" sz="100" spc="-1" strike="noStrike">
            <a:latin typeface="Times New Roman"/>
          </a:endParaRPr>
        </a:p>
      </xdr:txBody>
    </xdr:sp>
    <xdr:clientData/>
  </xdr:twoCellAnchor>
  <xdr:twoCellAnchor editAs="oneCell">
    <xdr:from>
      <xdr:col>0</xdr:col>
      <xdr:colOff>29880</xdr:colOff>
      <xdr:row>0</xdr:row>
      <xdr:rowOff>56880</xdr:rowOff>
    </xdr:from>
    <xdr:to>
      <xdr:col>2</xdr:col>
      <xdr:colOff>140400</xdr:colOff>
      <xdr:row>3</xdr:row>
      <xdr:rowOff>19080</xdr:rowOff>
    </xdr:to>
    <xdr:pic>
      <xdr:nvPicPr>
        <xdr:cNvPr id="1" name="Picture 8" descr=""/>
        <xdr:cNvPicPr/>
      </xdr:nvPicPr>
      <xdr:blipFill>
        <a:blip r:embed="rId1"/>
        <a:stretch/>
      </xdr:blipFill>
      <xdr:spPr>
        <a:xfrm>
          <a:off x="29880" y="56880"/>
          <a:ext cx="945000" cy="447840"/>
        </a:xfrm>
        <a:prstGeom prst="rect">
          <a:avLst/>
        </a:prstGeom>
        <a:ln w="0">
          <a:noFill/>
        </a:ln>
      </xdr:spPr>
    </xdr:pic>
    <xdr:clientData/>
  </xdr:twoCellAnchor>
  <xdr:twoCellAnchor editAs="oneCell">
    <xdr:from>
      <xdr:col>0</xdr:col>
      <xdr:colOff>10080</xdr:colOff>
      <xdr:row>10</xdr:row>
      <xdr:rowOff>0</xdr:rowOff>
    </xdr:from>
    <xdr:to>
      <xdr:col>9</xdr:col>
      <xdr:colOff>704520</xdr:colOff>
      <xdr:row>11</xdr:row>
      <xdr:rowOff>19080</xdr:rowOff>
    </xdr:to>
    <xdr:sp>
      <xdr:nvSpPr>
        <xdr:cNvPr id="2" name="Rectangle 9"/>
        <xdr:cNvSpPr/>
      </xdr:nvSpPr>
      <xdr:spPr>
        <a:xfrm>
          <a:off x="10080" y="1628640"/>
          <a:ext cx="6596640" cy="114480"/>
        </a:xfrm>
        <a:prstGeom prst="rect">
          <a:avLst/>
        </a:prstGeom>
        <a:solidFill>
          <a:srgbClr val="6f83a9"/>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51</xdr:row>
      <xdr:rowOff>9360</xdr:rowOff>
    </xdr:from>
    <xdr:to>
      <xdr:col>14</xdr:col>
      <xdr:colOff>720</xdr:colOff>
      <xdr:row>83</xdr:row>
      <xdr:rowOff>37800</xdr:rowOff>
    </xdr:to>
    <xdr:graphicFrame>
      <xdr:nvGraphicFramePr>
        <xdr:cNvPr id="11" name="Chart 10"/>
        <xdr:cNvGraphicFramePr/>
      </xdr:nvGraphicFramePr>
      <xdr:xfrm>
        <a:off x="281160" y="8648640"/>
        <a:ext cx="908712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4001901517252</cdr:x>
      <cdr:y>0.954743315138534</cdr:y>
    </cdr:from>
    <cdr:to>
      <cdr:x>0.999247316087628</cdr:x>
      <cdr:y>0.999032681544946</cdr:y>
    </cdr:to>
    <cdr:sp>
      <cdr:nvSpPr>
        <cdr:cNvPr id="12" name="Text 1"/>
        <cdr:cNvSpPr/>
      </cdr:nvSpPr>
      <cdr:spPr>
        <a:xfrm>
          <a:off x="7851600" y="4974480"/>
          <a:ext cx="1229040" cy="230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46</xdr:row>
      <xdr:rowOff>133560</xdr:rowOff>
    </xdr:from>
    <xdr:to>
      <xdr:col>11</xdr:col>
      <xdr:colOff>30960</xdr:colOff>
      <xdr:row>76</xdr:row>
      <xdr:rowOff>114480</xdr:rowOff>
    </xdr:to>
    <xdr:graphicFrame>
      <xdr:nvGraphicFramePr>
        <xdr:cNvPr id="13" name="Chart 7"/>
        <xdr:cNvGraphicFramePr/>
      </xdr:nvGraphicFramePr>
      <xdr:xfrm>
        <a:off x="240840" y="7620120"/>
        <a:ext cx="861264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246603970742</cdr:x>
      <cdr:y>0.931483410206815</cdr:y>
    </cdr:from>
    <cdr:to>
      <cdr:x>1</cdr:x>
      <cdr:y>1</cdr:y>
    </cdr:to>
    <cdr:sp>
      <cdr:nvSpPr>
        <cdr:cNvPr id="14" name="Text 1"/>
        <cdr:cNvSpPr/>
      </cdr:nvSpPr>
      <cdr:spPr>
        <a:xfrm>
          <a:off x="7340400" y="4507560"/>
          <a:ext cx="1272600" cy="33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56880</xdr:rowOff>
    </xdr:from>
    <xdr:to>
      <xdr:col>10</xdr:col>
      <xdr:colOff>672480</xdr:colOff>
      <xdr:row>63</xdr:row>
      <xdr:rowOff>28440</xdr:rowOff>
    </xdr:to>
    <xdr:graphicFrame>
      <xdr:nvGraphicFramePr>
        <xdr:cNvPr id="15" name="Chart 2"/>
        <xdr:cNvGraphicFramePr/>
      </xdr:nvGraphicFramePr>
      <xdr:xfrm>
        <a:off x="261000" y="5133600"/>
        <a:ext cx="9078120" cy="51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0496470774843</cdr:x>
      <cdr:y>0.992525845208159</cdr:y>
    </cdr:from>
    <cdr:to>
      <cdr:x>1</cdr:x>
      <cdr:y>1</cdr:y>
    </cdr:to>
    <cdr:sp>
      <cdr:nvSpPr>
        <cdr:cNvPr id="16" name="Text 1"/>
        <cdr:cNvSpPr/>
      </cdr:nvSpPr>
      <cdr:spPr>
        <a:xfrm>
          <a:off x="7812000" y="5115240"/>
          <a:ext cx="1266480" cy="3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18360" bIns="183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1</xdr:row>
      <xdr:rowOff>56880</xdr:rowOff>
    </xdr:from>
    <xdr:to>
      <xdr:col>10</xdr:col>
      <xdr:colOff>685080</xdr:colOff>
      <xdr:row>130</xdr:row>
      <xdr:rowOff>9360</xdr:rowOff>
    </xdr:to>
    <xdr:graphicFrame>
      <xdr:nvGraphicFramePr>
        <xdr:cNvPr id="17" name="Chart 2"/>
        <xdr:cNvGraphicFramePr/>
      </xdr:nvGraphicFramePr>
      <xdr:xfrm>
        <a:off x="261000" y="16954200"/>
        <a:ext cx="88455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9503499918607</cdr:x>
      <cdr:y>0.956787733292031</cdr:y>
    </cdr:from>
    <cdr:to>
      <cdr:x>0.999511639264203</cdr:x>
      <cdr:y>1</cdr:y>
    </cdr:to>
    <cdr:sp>
      <cdr:nvSpPr>
        <cdr:cNvPr id="18" name="Text 1"/>
        <cdr:cNvSpPr/>
      </cdr:nvSpPr>
      <cdr:spPr>
        <a:xfrm>
          <a:off x="7514640" y="4447800"/>
          <a:ext cx="1326960" cy="200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4</xdr:row>
      <xdr:rowOff>9360</xdr:rowOff>
    </xdr:from>
    <xdr:to>
      <xdr:col>10</xdr:col>
      <xdr:colOff>524160</xdr:colOff>
      <xdr:row>124</xdr:row>
      <xdr:rowOff>66240</xdr:rowOff>
    </xdr:to>
    <xdr:graphicFrame>
      <xdr:nvGraphicFramePr>
        <xdr:cNvPr id="19" name="Chart 2"/>
        <xdr:cNvGraphicFramePr/>
      </xdr:nvGraphicFramePr>
      <xdr:xfrm>
        <a:off x="642960" y="13639680"/>
        <a:ext cx="6833160" cy="65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120</xdr:colOff>
      <xdr:row>128</xdr:row>
      <xdr:rowOff>9360</xdr:rowOff>
    </xdr:from>
    <xdr:to>
      <xdr:col>10</xdr:col>
      <xdr:colOff>514440</xdr:colOff>
      <xdr:row>168</xdr:row>
      <xdr:rowOff>75960</xdr:rowOff>
    </xdr:to>
    <xdr:graphicFrame>
      <xdr:nvGraphicFramePr>
        <xdr:cNvPr id="23" name="Chart 5"/>
        <xdr:cNvGraphicFramePr/>
      </xdr:nvGraphicFramePr>
      <xdr:xfrm>
        <a:off x="663120" y="20764440"/>
        <a:ext cx="6803280" cy="65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076493520177</cdr:x>
      <cdr:y>0.926505426698254</cdr:y>
    </cdr:from>
    <cdr:to>
      <cdr:x>0.719523759350964</cdr:x>
      <cdr:y>0.954603052173434</cdr:y>
    </cdr:to>
    <cdr:sp>
      <cdr:nvSpPr>
        <cdr:cNvPr id="20" name="Text 1"/>
        <cdr:cNvSpPr/>
      </cdr:nvSpPr>
      <cdr:spPr>
        <a:xfrm>
          <a:off x="4378680" y="6054120"/>
          <a:ext cx="5382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Arial"/>
            </a:rPr>
            <a:t>Frauen</a:t>
          </a:r>
          <a:endParaRPr b="0" sz="1000" spc="-1" strike="noStrike">
            <a:latin typeface="Times New Roman"/>
          </a:endParaRPr>
        </a:p>
      </cdr:txBody>
    </cdr:sp>
  </cdr:relSizeAnchor>
  <cdr:relSizeAnchor>
    <cdr:from>
      <cdr:x>0.204772942787904</cdr:x>
      <cdr:y>0.926725800231392</cdr:y>
    </cdr:from>
    <cdr:to>
      <cdr:x>0.282004003793067</cdr:x>
      <cdr:y>0.954823425706573</cdr:y>
    </cdr:to>
    <cdr:sp>
      <cdr:nvSpPr>
        <cdr:cNvPr id="21" name="Text 2"/>
        <cdr:cNvSpPr/>
      </cdr:nvSpPr>
      <cdr:spPr>
        <a:xfrm>
          <a:off x="1399320" y="6055560"/>
          <a:ext cx="5277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Arial"/>
            </a:rPr>
            <a:t>Männer</a:t>
          </a:r>
          <a:endParaRPr b="0" sz="1000" spc="-1" strike="noStrike">
            <a:latin typeface="Times New Roman"/>
          </a:endParaRPr>
        </a:p>
      </cdr:txBody>
    </cdr:sp>
  </cdr:relSizeAnchor>
  <cdr:relSizeAnchor>
    <cdr:from>
      <cdr:x>0.804762406490359</cdr:x>
      <cdr:y>0.970745413475842</cdr:y>
    </cdr:from>
    <cdr:to>
      <cdr:x>0.999736592561374</cdr:x>
      <cdr:y>1</cdr:y>
    </cdr:to>
    <cdr:sp>
      <cdr:nvSpPr>
        <cdr:cNvPr id="22" name="Text 3"/>
        <cdr:cNvSpPr/>
      </cdr:nvSpPr>
      <cdr:spPr>
        <a:xfrm>
          <a:off x="5499360" y="6343200"/>
          <a:ext cx="1332360" cy="191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9</xdr:row>
      <xdr:rowOff>123840</xdr:rowOff>
    </xdr:from>
    <xdr:to>
      <xdr:col>10</xdr:col>
      <xdr:colOff>835920</xdr:colOff>
      <xdr:row>76</xdr:row>
      <xdr:rowOff>85680</xdr:rowOff>
    </xdr:to>
    <xdr:graphicFrame>
      <xdr:nvGraphicFramePr>
        <xdr:cNvPr id="3" name="Chart 2"/>
        <xdr:cNvGraphicFramePr/>
      </xdr:nvGraphicFramePr>
      <xdr:xfrm>
        <a:off x="261000" y="8096400"/>
        <a:ext cx="817200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9240171437642</cdr:x>
      <cdr:y>0.930736645210981</cdr:y>
    </cdr:from>
    <cdr:to>
      <cdr:x>0.710725435208212</cdr:x>
      <cdr:y>0.958794080431314</cdr:y>
    </cdr:to>
    <cdr:sp>
      <cdr:nvSpPr>
        <cdr:cNvPr id="24" name="Text 1"/>
        <cdr:cNvSpPr/>
      </cdr:nvSpPr>
      <cdr:spPr>
        <a:xfrm>
          <a:off x="4349160" y="6090480"/>
          <a:ext cx="4863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Arial"/>
            </a:rPr>
            <a:t>Frauen</a:t>
          </a:r>
          <a:endParaRPr b="0" sz="1000" spc="-1" strike="noStrike">
            <a:latin typeface="Times New Roman"/>
          </a:endParaRPr>
        </a:p>
      </cdr:txBody>
    </cdr:sp>
  </cdr:relSizeAnchor>
  <cdr:relSizeAnchor>
    <cdr:from>
      <cdr:x>0.20122757817874</cdr:x>
      <cdr:y>0.930736645210981</cdr:y>
    </cdr:from>
    <cdr:to>
      <cdr:x>0.277263347267051</cdr:x>
      <cdr:y>0.958794080431314</cdr:y>
    </cdr:to>
    <cdr:sp>
      <cdr:nvSpPr>
        <cdr:cNvPr id="25" name="Text 2"/>
        <cdr:cNvSpPr/>
      </cdr:nvSpPr>
      <cdr:spPr>
        <a:xfrm>
          <a:off x="1369080" y="6090480"/>
          <a:ext cx="517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Arial"/>
            </a:rPr>
            <a:t>Männer</a:t>
          </a:r>
          <a:endParaRPr b="0" sz="1000" spc="-1" strike="noStrike">
            <a:latin typeface="Times New Roman"/>
          </a:endParaRPr>
        </a:p>
      </cdr:txBody>
    </cdr:sp>
  </cdr:relSizeAnchor>
  <cdr:relSizeAnchor>
    <cdr:from>
      <cdr:x>0.805016138420022</cdr:x>
      <cdr:y>0.964515596633108</cdr:y>
    </cdr:from>
    <cdr:to>
      <cdr:x>1</cdr:x>
      <cdr:y>0.993728338009573</cdr:y>
    </cdr:to>
    <cdr:sp>
      <cdr:nvSpPr>
        <cdr:cNvPr id="26" name="Text 3"/>
        <cdr:cNvSpPr/>
      </cdr:nvSpPr>
      <cdr:spPr>
        <a:xfrm>
          <a:off x="5477040" y="6311520"/>
          <a:ext cx="1326600" cy="191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50</xdr:row>
      <xdr:rowOff>47520</xdr:rowOff>
    </xdr:from>
    <xdr:to>
      <xdr:col>8</xdr:col>
      <xdr:colOff>1098360</xdr:colOff>
      <xdr:row>83</xdr:row>
      <xdr:rowOff>152640</xdr:rowOff>
    </xdr:to>
    <xdr:graphicFrame>
      <xdr:nvGraphicFramePr>
        <xdr:cNvPr id="27" name="Chart 2"/>
        <xdr:cNvGraphicFramePr/>
      </xdr:nvGraphicFramePr>
      <xdr:xfrm>
        <a:off x="210600" y="8200800"/>
        <a:ext cx="8262720" cy="54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6507210386442</cdr:x>
      <cdr:y>0.959236257928118</cdr:y>
    </cdr:from>
    <cdr:to>
      <cdr:x>1</cdr:x>
      <cdr:y>1</cdr:y>
    </cdr:to>
    <cdr:sp>
      <cdr:nvSpPr>
        <cdr:cNvPr id="28" name="Text 1"/>
        <cdr:cNvSpPr/>
      </cdr:nvSpPr>
      <cdr:spPr>
        <a:xfrm>
          <a:off x="7325280" y="5226840"/>
          <a:ext cx="937800" cy="222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1</xdr:row>
      <xdr:rowOff>152280</xdr:rowOff>
    </xdr:from>
    <xdr:to>
      <xdr:col>10</xdr:col>
      <xdr:colOff>392760</xdr:colOff>
      <xdr:row>63</xdr:row>
      <xdr:rowOff>151920</xdr:rowOff>
    </xdr:to>
    <xdr:grpSp>
      <xdr:nvGrpSpPr>
        <xdr:cNvPr id="29" name="Group 19"/>
        <xdr:cNvGrpSpPr/>
      </xdr:nvGrpSpPr>
      <xdr:grpSpPr>
        <a:xfrm>
          <a:off x="210600" y="352440"/>
          <a:ext cx="8848800" cy="10038960"/>
          <a:chOff x="210600" y="352440"/>
          <a:chExt cx="8848800" cy="10038960"/>
        </a:xfrm>
      </xdr:grpSpPr>
      <xdr:grpSp>
        <xdr:nvGrpSpPr>
          <xdr:cNvPr id="30" name="Group 18"/>
          <xdr:cNvGrpSpPr/>
        </xdr:nvGrpSpPr>
        <xdr:grpSpPr>
          <a:xfrm>
            <a:off x="210600" y="352440"/>
            <a:ext cx="8848800" cy="10038960"/>
            <a:chOff x="210600" y="352440"/>
            <a:chExt cx="8848800" cy="10038960"/>
          </a:xfrm>
        </xdr:grpSpPr>
        <xdr:pic>
          <xdr:nvPicPr>
            <xdr:cNvPr id="31" name="Picture 8" descr=""/>
            <xdr:cNvPicPr/>
          </xdr:nvPicPr>
          <xdr:blipFill>
            <a:blip r:embed="rId1"/>
            <a:stretch/>
          </xdr:blipFill>
          <xdr:spPr>
            <a:xfrm>
              <a:off x="210600" y="352440"/>
              <a:ext cx="8848800" cy="10038960"/>
            </a:xfrm>
            <a:prstGeom prst="rect">
              <a:avLst/>
            </a:prstGeom>
            <a:ln w="0">
              <a:noFill/>
            </a:ln>
          </xdr:spPr>
        </xdr:pic>
        <xdr:sp>
          <xdr:nvSpPr>
            <xdr:cNvPr id="32" name="Text 11"/>
            <xdr:cNvSpPr/>
          </xdr:nvSpPr>
          <xdr:spPr>
            <a:xfrm>
              <a:off x="2176920" y="8632800"/>
              <a:ext cx="706320" cy="1994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251–500</a:t>
              </a:r>
              <a:endParaRPr b="0" lang="en-US" sz="1000" spc="-1" strike="noStrike">
                <a:latin typeface="Times New Roman"/>
              </a:endParaRPr>
            </a:p>
          </xdr:txBody>
        </xdr:sp>
        <xdr:sp>
          <xdr:nvSpPr>
            <xdr:cNvPr id="33" name="Text 12"/>
            <xdr:cNvSpPr/>
          </xdr:nvSpPr>
          <xdr:spPr>
            <a:xfrm>
              <a:off x="2176920" y="8886240"/>
              <a:ext cx="706320" cy="1724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501–750</a:t>
              </a:r>
              <a:endParaRPr b="0" lang="en-US" sz="1000" spc="-1" strike="noStrike">
                <a:latin typeface="Times New Roman"/>
              </a:endParaRPr>
            </a:p>
          </xdr:txBody>
        </xdr:sp>
        <xdr:sp>
          <xdr:nvSpPr>
            <xdr:cNvPr id="34" name="Text 13"/>
            <xdr:cNvSpPr/>
          </xdr:nvSpPr>
          <xdr:spPr>
            <a:xfrm>
              <a:off x="2176920" y="9118080"/>
              <a:ext cx="706320" cy="1508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751–1'000</a:t>
              </a:r>
              <a:endParaRPr b="0" lang="en-US" sz="1000" spc="-1" strike="noStrike">
                <a:latin typeface="Times New Roman"/>
              </a:endParaRPr>
            </a:p>
          </xdr:txBody>
        </xdr:sp>
        <xdr:sp>
          <xdr:nvSpPr>
            <xdr:cNvPr id="35" name="Text 14"/>
            <xdr:cNvSpPr/>
          </xdr:nvSpPr>
          <xdr:spPr>
            <a:xfrm>
              <a:off x="2052360" y="9344880"/>
              <a:ext cx="830520" cy="161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1'001–1'500</a:t>
              </a:r>
              <a:endParaRPr b="0" lang="en-US" sz="1000" spc="-1" strike="noStrike">
                <a:latin typeface="Times New Roman"/>
              </a:endParaRPr>
            </a:p>
          </xdr:txBody>
        </xdr:sp>
        <xdr:sp>
          <xdr:nvSpPr>
            <xdr:cNvPr id="36" name="Text 15"/>
            <xdr:cNvSpPr/>
          </xdr:nvSpPr>
          <xdr:spPr>
            <a:xfrm>
              <a:off x="2052360" y="9571320"/>
              <a:ext cx="830520" cy="1724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1'501–2'000</a:t>
              </a:r>
              <a:endParaRPr b="0" lang="en-US" sz="1000" spc="-1" strike="noStrike">
                <a:latin typeface="Times New Roman"/>
              </a:endParaRPr>
            </a:p>
          </xdr:txBody>
        </xdr:sp>
      </xdr:grpSp>
      <xdr:grpSp>
        <xdr:nvGrpSpPr>
          <xdr:cNvPr id="37" name="Group 17"/>
          <xdr:cNvGrpSpPr/>
        </xdr:nvGrpSpPr>
        <xdr:grpSpPr>
          <a:xfrm>
            <a:off x="1646640" y="8124120"/>
            <a:ext cx="2080800" cy="480240"/>
            <a:chOff x="1646640" y="8124120"/>
            <a:chExt cx="2080800" cy="480240"/>
          </a:xfrm>
        </xdr:grpSpPr>
        <xdr:sp>
          <xdr:nvSpPr>
            <xdr:cNvPr id="38" name="Text 9"/>
            <xdr:cNvSpPr/>
          </xdr:nvSpPr>
          <xdr:spPr>
            <a:xfrm>
              <a:off x="1646640" y="8124120"/>
              <a:ext cx="2080800" cy="250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inwohner pro km</a:t>
              </a:r>
              <a:r>
                <a:rPr b="0" lang="en-US" sz="1000" spc="-1" strike="noStrike" baseline="33000">
                  <a:latin typeface="Arial"/>
                </a:rPr>
                <a:t>2</a:t>
              </a:r>
              <a:endParaRPr b="0" lang="en-US" sz="1000" spc="-1" strike="noStrike">
                <a:latin typeface="Times New Roman"/>
              </a:endParaRPr>
            </a:p>
          </xdr:txBody>
        </xdr:sp>
        <xdr:sp>
          <xdr:nvSpPr>
            <xdr:cNvPr id="39" name="Text 16"/>
            <xdr:cNvSpPr/>
          </xdr:nvSpPr>
          <xdr:spPr>
            <a:xfrm>
              <a:off x="2182320" y="8407080"/>
              <a:ext cx="710280" cy="1972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a:t>
              </a:r>
              <a:r>
                <a:rPr b="0" lang="en-US" sz="1000" spc="-1" strike="noStrike">
                  <a:latin typeface="Arial"/>
                </a:rPr>
                <a:t>250</a:t>
              </a:r>
              <a:endParaRPr b="0" lang="en-US" sz="1000" spc="-1" strike="noStrike">
                <a:latin typeface="Times New Roman"/>
              </a:endParaRPr>
            </a:p>
          </xdr:txBody>
        </xdr:sp>
      </xdr:grpSp>
    </xdr:grp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8244570723757</cdr:x>
      <cdr:y>0.948222758678099</cdr:y>
    </cdr:from>
    <cdr:to>
      <cdr:x>1</cdr:x>
      <cdr:y>1</cdr:y>
    </cdr:to>
    <cdr:sp>
      <cdr:nvSpPr>
        <cdr:cNvPr id="4" name="Text 1"/>
        <cdr:cNvSpPr/>
      </cdr:nvSpPr>
      <cdr:spPr>
        <a:xfrm>
          <a:off x="6932160" y="4100760"/>
          <a:ext cx="124020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9</xdr:row>
      <xdr:rowOff>114480</xdr:rowOff>
    </xdr:from>
    <xdr:to>
      <xdr:col>12</xdr:col>
      <xdr:colOff>806040</xdr:colOff>
      <xdr:row>87</xdr:row>
      <xdr:rowOff>124200</xdr:rowOff>
    </xdr:to>
    <xdr:graphicFrame>
      <xdr:nvGraphicFramePr>
        <xdr:cNvPr id="5" name="Chart 3"/>
        <xdr:cNvGraphicFramePr/>
      </xdr:nvGraphicFramePr>
      <xdr:xfrm>
        <a:off x="261000" y="8305920"/>
        <a:ext cx="10374840" cy="61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7758501040944</cdr:x>
      <cdr:y>0.964018691588785</cdr:y>
    </cdr:from>
    <cdr:to>
      <cdr:x>1</cdr:x>
      <cdr:y>1</cdr:y>
    </cdr:to>
    <cdr:sp>
      <cdr:nvSpPr>
        <cdr:cNvPr id="6" name="Text 1"/>
        <cdr:cNvSpPr/>
      </cdr:nvSpPr>
      <cdr:spPr>
        <a:xfrm>
          <a:off x="9106920" y="5941440"/>
          <a:ext cx="1268280" cy="22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21</xdr:row>
      <xdr:rowOff>28440</xdr:rowOff>
    </xdr:from>
    <xdr:to>
      <xdr:col>12</xdr:col>
      <xdr:colOff>30600</xdr:colOff>
      <xdr:row>47</xdr:row>
      <xdr:rowOff>86040</xdr:rowOff>
    </xdr:to>
    <xdr:graphicFrame>
      <xdr:nvGraphicFramePr>
        <xdr:cNvPr id="7" name="Chart 1"/>
        <xdr:cNvGraphicFramePr/>
      </xdr:nvGraphicFramePr>
      <xdr:xfrm>
        <a:off x="331920" y="3638520"/>
        <a:ext cx="781416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2493204956926</cdr:x>
      <cdr:y>0.947532686630114</cdr:y>
    </cdr:from>
    <cdr:to>
      <cdr:x>1</cdr:x>
      <cdr:y>1</cdr:y>
    </cdr:to>
    <cdr:sp>
      <cdr:nvSpPr>
        <cdr:cNvPr id="8" name="Text 1"/>
        <cdr:cNvSpPr/>
      </cdr:nvSpPr>
      <cdr:spPr>
        <a:xfrm>
          <a:off x="6583680" y="4043880"/>
          <a:ext cx="12308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2</xdr:row>
      <xdr:rowOff>56880</xdr:rowOff>
    </xdr:from>
    <xdr:to>
      <xdr:col>10</xdr:col>
      <xdr:colOff>755280</xdr:colOff>
      <xdr:row>51</xdr:row>
      <xdr:rowOff>56880</xdr:rowOff>
    </xdr:to>
    <xdr:graphicFrame>
      <xdr:nvGraphicFramePr>
        <xdr:cNvPr id="9" name="Chart 24"/>
        <xdr:cNvGraphicFramePr/>
      </xdr:nvGraphicFramePr>
      <xdr:xfrm>
        <a:off x="291600" y="3981240"/>
        <a:ext cx="820188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4759480337079</cdr:x>
      <cdr:y>0.926255270218475</cdr:y>
    </cdr:from>
    <cdr:to>
      <cdr:x>1</cdr:x>
      <cdr:y>1</cdr:y>
    </cdr:to>
    <cdr:sp>
      <cdr:nvSpPr>
        <cdr:cNvPr id="10" name="Text 1"/>
        <cdr:cNvSpPr/>
      </cdr:nvSpPr>
      <cdr:spPr>
        <a:xfrm>
          <a:off x="6928920" y="4349880"/>
          <a:ext cx="1273320" cy="346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 Statistik Aargau</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ag.ch/statistik" TargetMode="External"/><Relationship Id="rId2" Type="http://schemas.openxmlformats.org/officeDocument/2006/relationships/hyperlink" Target="mailto:statistik@ag.ch?subject=Bev&#246;lkerungsstatistik%202012"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3.xml.rels><?xml version="1.0" encoding="UTF-8"?>
<Relationships xmlns="http://schemas.openxmlformats.org/package/2006/relationships"><Relationship Id="rId1" Type="http://schemas.openxmlformats.org/officeDocument/2006/relationships/drawing" Target="../drawings/drawing18.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0.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true" showOutlineSymbols="true" defaultGridColor="true" view="pageBreakPreview" topLeftCell="A5" colorId="64" zoomScale="115" zoomScaleNormal="100" zoomScalePageLayoutView="115" workbookViewId="0">
      <selection pane="topLeft" activeCell="L18" activeCellId="0" sqref="L18"/>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10.28"/>
    <col collapsed="false" customWidth="true" hidden="false" outlineLevel="0" max="3" min="3" style="1" width="3.42"/>
    <col collapsed="false" customWidth="false" hidden="false" outlineLevel="0" max="9" min="4" style="1" width="11.42"/>
    <col collapsed="false" customWidth="true" hidden="false" outlineLevel="0" max="10" min="10" style="1" width="9.99"/>
    <col collapsed="false" customWidth="true" hidden="false" outlineLevel="0" max="11" min="11" style="2" width="5.56"/>
    <col collapsed="false" customWidth="false" hidden="false" outlineLevel="0" max="257" min="12" style="1" width="11.42"/>
  </cols>
  <sheetData>
    <row r="1" customFormat="false" ht="12.75" hidden="false" customHeight="false" outlineLevel="0" collapsed="false">
      <c r="A1" s="2"/>
      <c r="B1" s="2"/>
      <c r="C1" s="2"/>
      <c r="D1" s="2"/>
      <c r="E1" s="2"/>
      <c r="F1" s="2"/>
      <c r="G1" s="2"/>
      <c r="H1" s="2"/>
      <c r="I1" s="2"/>
      <c r="J1" s="3" t="s">
        <v>0</v>
      </c>
    </row>
    <row r="2" customFormat="false" ht="12.75" hidden="false" customHeight="false" outlineLevel="0" collapsed="false">
      <c r="A2" s="2"/>
      <c r="B2" s="2"/>
      <c r="C2" s="2"/>
      <c r="D2" s="2"/>
      <c r="E2" s="2"/>
      <c r="F2" s="2"/>
      <c r="G2" s="2"/>
      <c r="H2" s="2"/>
      <c r="I2" s="2"/>
      <c r="J2" s="2"/>
    </row>
    <row r="3" customFormat="false" ht="12.75" hidden="false" customHeight="false" outlineLevel="0" collapsed="false">
      <c r="A3" s="2"/>
      <c r="B3" s="2"/>
      <c r="C3" s="2"/>
      <c r="D3" s="2"/>
      <c r="E3" s="2"/>
      <c r="F3" s="2"/>
      <c r="G3" s="2"/>
      <c r="H3" s="2"/>
      <c r="I3" s="2"/>
      <c r="J3" s="2"/>
    </row>
    <row r="4" customFormat="false" ht="12.75" hidden="false" customHeight="false" outlineLevel="0" collapsed="false">
      <c r="A4" s="2"/>
      <c r="B4" s="2"/>
      <c r="C4" s="2"/>
      <c r="D4" s="2"/>
      <c r="E4" s="2"/>
      <c r="F4" s="2"/>
      <c r="G4" s="2"/>
      <c r="H4" s="2"/>
      <c r="I4" s="2"/>
      <c r="J4" s="2"/>
    </row>
    <row r="5" customFormat="false" ht="19.5" hidden="false" customHeight="true" outlineLevel="0" collapsed="false"/>
    <row r="6" s="4" customFormat="true" ht="11.25" hidden="false" customHeight="false" outlineLevel="0" collapsed="false">
      <c r="A6" s="4" t="s">
        <v>1</v>
      </c>
      <c r="K6" s="5"/>
    </row>
    <row r="7" s="4" customFormat="true" ht="11.25" hidden="false" customHeight="false" outlineLevel="0" collapsed="false">
      <c r="A7" s="6" t="s">
        <v>2</v>
      </c>
      <c r="B7" s="6"/>
      <c r="C7" s="6"/>
      <c r="D7" s="6"/>
      <c r="K7" s="5"/>
    </row>
    <row r="8" s="4" customFormat="true" ht="11.25" hidden="false" customHeight="false" outlineLevel="0" collapsed="false">
      <c r="A8" s="6" t="s">
        <v>3</v>
      </c>
      <c r="B8" s="6"/>
      <c r="E8" s="5"/>
      <c r="F8" s="5"/>
      <c r="G8" s="5"/>
      <c r="H8" s="5"/>
      <c r="I8" s="5"/>
      <c r="J8" s="5"/>
      <c r="K8" s="5"/>
    </row>
    <row r="9" customFormat="false" ht="20.25" hidden="false" customHeight="false" outlineLevel="0" collapsed="false">
      <c r="A9" s="2"/>
      <c r="B9" s="2"/>
      <c r="C9" s="2"/>
      <c r="D9" s="2"/>
      <c r="E9" s="2"/>
      <c r="F9" s="2"/>
      <c r="G9" s="2"/>
      <c r="H9" s="2"/>
      <c r="I9" s="2"/>
      <c r="J9" s="7" t="s">
        <v>4</v>
      </c>
    </row>
    <row r="10" customFormat="false" ht="3.75" hidden="false" customHeight="true" outlineLevel="0" collapsed="false">
      <c r="A10" s="2"/>
      <c r="B10" s="2"/>
      <c r="C10" s="2"/>
      <c r="D10" s="2"/>
      <c r="E10" s="2"/>
      <c r="F10" s="2"/>
      <c r="G10" s="2"/>
      <c r="H10" s="2"/>
      <c r="I10" s="2"/>
      <c r="J10" s="7"/>
    </row>
    <row r="11" customFormat="false" ht="7.5" hidden="false" customHeight="true" outlineLevel="0" collapsed="false">
      <c r="A11" s="2"/>
      <c r="B11" s="2"/>
      <c r="C11" s="2"/>
      <c r="D11" s="2"/>
      <c r="E11" s="2"/>
      <c r="F11" s="2"/>
      <c r="G11" s="2"/>
      <c r="H11" s="2"/>
      <c r="I11" s="2"/>
      <c r="J11" s="2"/>
    </row>
    <row r="12" customFormat="false" ht="8.25" hidden="false" customHeight="true" outlineLevel="0" collapsed="false">
      <c r="A12" s="2"/>
      <c r="B12" s="2"/>
      <c r="C12" s="2"/>
      <c r="D12" s="2"/>
      <c r="E12" s="2"/>
      <c r="F12" s="2"/>
      <c r="G12" s="2"/>
      <c r="H12" s="2"/>
      <c r="I12" s="2"/>
      <c r="J12" s="2"/>
    </row>
    <row r="13" customFormat="false" ht="16.5" hidden="false" customHeight="true" outlineLevel="0" collapsed="false">
      <c r="A13" s="2"/>
      <c r="B13" s="2"/>
      <c r="C13" s="2"/>
      <c r="D13" s="2"/>
      <c r="E13" s="2"/>
      <c r="F13" s="2"/>
      <c r="G13" s="2"/>
      <c r="H13" s="2"/>
      <c r="I13" s="2"/>
      <c r="J13" s="2"/>
    </row>
    <row r="14" customFormat="false" ht="16.5" hidden="false" customHeight="true" outlineLevel="0" collapsed="false">
      <c r="B14" s="8"/>
    </row>
    <row r="15" customFormat="false" ht="15.75" hidden="false" customHeight="false" outlineLevel="0" collapsed="false">
      <c r="B15" s="9" t="s">
        <v>5</v>
      </c>
    </row>
    <row r="16" customFormat="false" ht="12.75" hidden="false" customHeight="false" outlineLevel="0" collapsed="false">
      <c r="B16" s="8"/>
    </row>
    <row r="17" customFormat="false" ht="12.75" hidden="false" customHeight="false" outlineLevel="0" collapsed="false">
      <c r="B17" s="10" t="s">
        <v>6</v>
      </c>
      <c r="C17" s="11"/>
      <c r="D17" s="12"/>
      <c r="E17" s="12"/>
      <c r="F17" s="12"/>
      <c r="G17" s="12"/>
      <c r="H17" s="12"/>
      <c r="I17" s="12"/>
      <c r="J17" s="12"/>
    </row>
    <row r="18" customFormat="false" ht="12.75" hidden="false" customHeight="false" outlineLevel="0" collapsed="false">
      <c r="B18" s="8" t="s">
        <v>7</v>
      </c>
      <c r="C18" s="11"/>
      <c r="D18" s="13" t="s">
        <v>8</v>
      </c>
      <c r="E18" s="13"/>
      <c r="F18" s="13"/>
      <c r="G18" s="13"/>
      <c r="H18" s="13"/>
      <c r="I18" s="13"/>
      <c r="J18" s="13"/>
    </row>
    <row r="19" customFormat="false" ht="12.75" hidden="false" customHeight="false" outlineLevel="0" collapsed="false">
      <c r="B19" s="8" t="s">
        <v>9</v>
      </c>
      <c r="C19" s="11"/>
      <c r="D19" s="13" t="s">
        <v>10</v>
      </c>
      <c r="E19" s="13"/>
      <c r="F19" s="13"/>
      <c r="G19" s="13"/>
      <c r="H19" s="13"/>
      <c r="I19" s="13"/>
      <c r="J19" s="13"/>
    </row>
    <row r="20" customFormat="false" ht="12.75" hidden="false" customHeight="false" outlineLevel="0" collapsed="false">
      <c r="B20" s="8" t="s">
        <v>11</v>
      </c>
      <c r="C20" s="11"/>
      <c r="D20" s="13" t="s">
        <v>12</v>
      </c>
      <c r="E20" s="13"/>
      <c r="F20" s="13"/>
      <c r="G20" s="13"/>
      <c r="H20" s="13"/>
      <c r="I20" s="13"/>
      <c r="J20" s="13"/>
    </row>
    <row r="21" customFormat="false" ht="12.75" hidden="false" customHeight="false" outlineLevel="0" collapsed="false">
      <c r="B21" s="8"/>
      <c r="C21" s="11"/>
      <c r="D21" s="13"/>
      <c r="E21" s="14"/>
      <c r="F21" s="14"/>
      <c r="G21" s="14"/>
      <c r="H21" s="14"/>
      <c r="I21" s="14"/>
      <c r="J21" s="14"/>
    </row>
    <row r="22" customFormat="false" ht="12.75" hidden="false" customHeight="false" outlineLevel="0" collapsed="false">
      <c r="B22" s="10" t="s">
        <v>13</v>
      </c>
      <c r="C22" s="11"/>
      <c r="D22" s="12"/>
      <c r="E22" s="12"/>
      <c r="F22" s="12"/>
      <c r="G22" s="12"/>
      <c r="H22" s="12"/>
      <c r="I22" s="12"/>
      <c r="J22" s="12"/>
    </row>
    <row r="23" customFormat="false" ht="12.75" hidden="false" customHeight="false" outlineLevel="0" collapsed="false">
      <c r="B23" s="8" t="s">
        <v>14</v>
      </c>
      <c r="C23" s="11"/>
      <c r="D23" s="13" t="s">
        <v>15</v>
      </c>
      <c r="E23" s="13"/>
      <c r="F23" s="13"/>
      <c r="G23" s="13"/>
      <c r="H23" s="13"/>
      <c r="I23" s="13"/>
      <c r="J23" s="13"/>
    </row>
    <row r="24" customFormat="false" ht="12.75" hidden="false" customHeight="false" outlineLevel="0" collapsed="false">
      <c r="B24" s="8" t="s">
        <v>16</v>
      </c>
      <c r="C24" s="11"/>
      <c r="D24" s="13" t="s">
        <v>17</v>
      </c>
      <c r="E24" s="13"/>
      <c r="F24" s="13"/>
      <c r="G24" s="13"/>
      <c r="H24" s="13"/>
      <c r="I24" s="13"/>
      <c r="J24" s="13"/>
    </row>
    <row r="25" customFormat="false" ht="12.75" hidden="false" customHeight="false" outlineLevel="0" collapsed="false">
      <c r="B25" s="8"/>
      <c r="C25" s="11"/>
      <c r="D25" s="13"/>
      <c r="E25" s="14"/>
      <c r="F25" s="14"/>
      <c r="G25" s="14"/>
      <c r="H25" s="14"/>
      <c r="I25" s="14"/>
      <c r="J25" s="14"/>
    </row>
    <row r="26" customFormat="false" ht="12.75" hidden="false" customHeight="false" outlineLevel="0" collapsed="false">
      <c r="B26" s="10" t="s">
        <v>18</v>
      </c>
      <c r="C26" s="11"/>
      <c r="D26" s="12"/>
      <c r="E26" s="12"/>
      <c r="F26" s="12"/>
      <c r="G26" s="12"/>
      <c r="H26" s="12"/>
      <c r="I26" s="12"/>
      <c r="J26" s="12"/>
    </row>
    <row r="27" customFormat="false" ht="12.75" hidden="false" customHeight="false" outlineLevel="0" collapsed="false">
      <c r="B27" s="8" t="s">
        <v>19</v>
      </c>
      <c r="C27" s="11"/>
      <c r="D27" s="13" t="s">
        <v>20</v>
      </c>
      <c r="E27" s="13"/>
      <c r="F27" s="13"/>
      <c r="G27" s="13"/>
      <c r="H27" s="13"/>
      <c r="I27" s="13"/>
      <c r="J27" s="13"/>
    </row>
    <row r="28" customFormat="false" ht="12.75" hidden="false" customHeight="false" outlineLevel="0" collapsed="false">
      <c r="B28" s="8" t="s">
        <v>21</v>
      </c>
      <c r="C28" s="11"/>
      <c r="D28" s="13" t="s">
        <v>22</v>
      </c>
      <c r="E28" s="13"/>
      <c r="F28" s="13"/>
      <c r="G28" s="13"/>
      <c r="H28" s="13"/>
      <c r="I28" s="13"/>
      <c r="J28" s="13"/>
    </row>
    <row r="29" customFormat="false" ht="12.75" hidden="false" customHeight="false" outlineLevel="0" collapsed="false">
      <c r="B29" s="8" t="s">
        <v>23</v>
      </c>
      <c r="C29" s="11"/>
      <c r="D29" s="13" t="s">
        <v>24</v>
      </c>
      <c r="E29" s="13"/>
      <c r="F29" s="13"/>
      <c r="G29" s="13"/>
      <c r="H29" s="13"/>
      <c r="I29" s="13"/>
      <c r="J29" s="13"/>
    </row>
    <row r="30" customFormat="false" ht="12.75" hidden="false" customHeight="false" outlineLevel="0" collapsed="false">
      <c r="B30" s="8" t="s">
        <v>25</v>
      </c>
      <c r="C30" s="11"/>
      <c r="D30" s="13" t="s">
        <v>26</v>
      </c>
      <c r="E30" s="13"/>
      <c r="F30" s="13"/>
      <c r="G30" s="13"/>
      <c r="H30" s="13"/>
      <c r="I30" s="13"/>
      <c r="J30" s="13"/>
    </row>
    <row r="31" customFormat="false" ht="12.75" hidden="false" customHeight="false" outlineLevel="0" collapsed="false">
      <c r="B31" s="8" t="s">
        <v>27</v>
      </c>
      <c r="C31" s="11"/>
      <c r="D31" s="13" t="s">
        <v>28</v>
      </c>
      <c r="E31" s="13"/>
      <c r="F31" s="13"/>
      <c r="G31" s="13"/>
      <c r="H31" s="13"/>
      <c r="I31" s="13"/>
      <c r="J31" s="13"/>
    </row>
    <row r="32" customFormat="false" ht="12.75" hidden="false" customHeight="false" outlineLevel="0" collapsed="false">
      <c r="B32" s="8" t="s">
        <v>29</v>
      </c>
      <c r="C32" s="11"/>
      <c r="D32" s="13" t="s">
        <v>30</v>
      </c>
      <c r="E32" s="13"/>
      <c r="F32" s="13"/>
      <c r="G32" s="13"/>
      <c r="H32" s="13"/>
      <c r="I32" s="13"/>
      <c r="J32" s="13"/>
    </row>
    <row r="33" customFormat="false" ht="12.75" hidden="false" customHeight="false" outlineLevel="0" collapsed="false">
      <c r="B33" s="8" t="s">
        <v>31</v>
      </c>
      <c r="C33" s="11"/>
      <c r="D33" s="13" t="s">
        <v>32</v>
      </c>
      <c r="E33" s="13"/>
      <c r="F33" s="13"/>
      <c r="G33" s="13"/>
      <c r="H33" s="13"/>
      <c r="I33" s="13"/>
      <c r="J33" s="13"/>
    </row>
    <row r="34" customFormat="false" ht="12.75" hidden="false" customHeight="false" outlineLevel="0" collapsed="false">
      <c r="B34" s="8" t="s">
        <v>33</v>
      </c>
      <c r="C34" s="11"/>
      <c r="D34" s="13" t="s">
        <v>34</v>
      </c>
      <c r="E34" s="13"/>
      <c r="F34" s="13"/>
      <c r="G34" s="13"/>
      <c r="H34" s="13"/>
      <c r="I34" s="13"/>
      <c r="J34" s="13"/>
    </row>
    <row r="35" customFormat="false" ht="12.75" hidden="false" customHeight="false" outlineLevel="0" collapsed="false">
      <c r="B35" s="8"/>
      <c r="C35" s="11"/>
      <c r="D35" s="13"/>
      <c r="E35" s="14"/>
      <c r="F35" s="14"/>
      <c r="G35" s="14"/>
      <c r="H35" s="14"/>
      <c r="I35" s="14"/>
      <c r="J35" s="14"/>
    </row>
    <row r="36" customFormat="false" ht="12.75" hidden="false" customHeight="false" outlineLevel="0" collapsed="false">
      <c r="B36" s="10" t="s">
        <v>35</v>
      </c>
      <c r="C36" s="11"/>
      <c r="D36" s="12"/>
      <c r="E36" s="12"/>
      <c r="F36" s="12"/>
      <c r="G36" s="12"/>
      <c r="H36" s="12"/>
      <c r="I36" s="12"/>
      <c r="J36" s="12"/>
    </row>
    <row r="37" customFormat="false" ht="12.75" hidden="false" customHeight="false" outlineLevel="0" collapsed="false">
      <c r="B37" s="8" t="s">
        <v>36</v>
      </c>
      <c r="C37" s="11"/>
      <c r="D37" s="13" t="s">
        <v>37</v>
      </c>
      <c r="E37" s="13"/>
      <c r="F37" s="13"/>
      <c r="G37" s="13"/>
      <c r="H37" s="13"/>
      <c r="I37" s="13"/>
      <c r="J37" s="13"/>
    </row>
    <row r="38" customFormat="false" ht="12.75" hidden="false" customHeight="false" outlineLevel="0" collapsed="false">
      <c r="B38" s="8"/>
      <c r="C38" s="11"/>
      <c r="D38" s="13"/>
      <c r="E38" s="14"/>
      <c r="F38" s="14"/>
      <c r="G38" s="14"/>
      <c r="H38" s="14"/>
      <c r="I38" s="14"/>
      <c r="J38" s="14"/>
    </row>
    <row r="39" customFormat="false" ht="12.75" hidden="false" customHeight="false" outlineLevel="0" collapsed="false">
      <c r="B39" s="10" t="s">
        <v>38</v>
      </c>
      <c r="C39" s="11"/>
      <c r="D39" s="12"/>
      <c r="E39" s="12"/>
      <c r="F39" s="12"/>
      <c r="G39" s="12"/>
      <c r="H39" s="12"/>
      <c r="I39" s="12"/>
      <c r="J39" s="12"/>
    </row>
    <row r="40" customFormat="false" ht="12.75" hidden="false" customHeight="false" outlineLevel="0" collapsed="false">
      <c r="B40" s="8" t="s">
        <v>39</v>
      </c>
      <c r="C40" s="11"/>
      <c r="D40" s="13" t="s">
        <v>40</v>
      </c>
      <c r="E40" s="13"/>
      <c r="F40" s="13"/>
      <c r="G40" s="13"/>
      <c r="H40" s="13"/>
      <c r="I40" s="13"/>
      <c r="J40" s="13"/>
    </row>
    <row r="41" customFormat="false" ht="12.75" hidden="false" customHeight="false" outlineLevel="0" collapsed="false">
      <c r="B41" s="8" t="s">
        <v>41</v>
      </c>
      <c r="C41" s="11"/>
      <c r="D41" s="13" t="s">
        <v>42</v>
      </c>
      <c r="E41" s="13"/>
      <c r="F41" s="13"/>
      <c r="G41" s="13"/>
      <c r="H41" s="13"/>
      <c r="I41" s="13"/>
      <c r="J41" s="13"/>
    </row>
    <row r="42" customFormat="false" ht="12.75" hidden="false" customHeight="false" outlineLevel="0" collapsed="false">
      <c r="B42" s="8" t="s">
        <v>43</v>
      </c>
      <c r="C42" s="11"/>
      <c r="D42" s="13" t="s">
        <v>44</v>
      </c>
      <c r="E42" s="13"/>
      <c r="F42" s="13"/>
      <c r="G42" s="13"/>
      <c r="H42" s="13"/>
      <c r="I42" s="13"/>
      <c r="J42" s="13"/>
    </row>
    <row r="43" customFormat="false" ht="12.75" hidden="false" customHeight="false" outlineLevel="0" collapsed="false">
      <c r="B43" s="15"/>
      <c r="C43" s="11"/>
      <c r="D43" s="13"/>
      <c r="E43" s="13"/>
      <c r="F43" s="13"/>
      <c r="G43" s="13"/>
      <c r="H43" s="13"/>
      <c r="I43" s="13"/>
      <c r="J43" s="13"/>
    </row>
    <row r="44" customFormat="false" ht="12.75" hidden="false" customHeight="false" outlineLevel="0" collapsed="false">
      <c r="B44" s="15"/>
      <c r="C44" s="11"/>
      <c r="D44" s="12"/>
      <c r="E44" s="12"/>
      <c r="F44" s="12"/>
      <c r="G44" s="12"/>
      <c r="H44" s="12"/>
      <c r="I44" s="12"/>
      <c r="J44" s="12"/>
    </row>
    <row r="45" customFormat="false" ht="12.75" hidden="false" customHeight="false" outlineLevel="0" collapsed="false">
      <c r="B45" s="10" t="s">
        <v>45</v>
      </c>
      <c r="C45" s="11"/>
      <c r="D45" s="12"/>
      <c r="E45" s="12"/>
      <c r="F45" s="12"/>
      <c r="G45" s="12"/>
      <c r="H45" s="12"/>
      <c r="I45" s="12"/>
      <c r="J45" s="12"/>
    </row>
    <row r="46" customFormat="false" ht="12.75" hidden="false" customHeight="false" outlineLevel="0" collapsed="false">
      <c r="B46" s="15" t="s">
        <v>46</v>
      </c>
      <c r="C46" s="11"/>
      <c r="D46" s="13" t="s">
        <v>47</v>
      </c>
      <c r="E46" s="13"/>
      <c r="F46" s="13"/>
      <c r="G46" s="13"/>
      <c r="H46" s="13"/>
      <c r="I46" s="13"/>
      <c r="J46" s="13"/>
    </row>
    <row r="47" customFormat="false" ht="12.75" hidden="false" customHeight="false" outlineLevel="0" collapsed="false">
      <c r="B47" s="15"/>
      <c r="C47" s="11"/>
      <c r="D47" s="16"/>
      <c r="E47" s="17"/>
      <c r="F47" s="17"/>
      <c r="G47" s="17"/>
      <c r="H47" s="17"/>
      <c r="I47" s="17"/>
      <c r="J47" s="17"/>
    </row>
    <row r="48" customFormat="false" ht="12.75" hidden="false" customHeight="false" outlineLevel="0" collapsed="false">
      <c r="B48" s="10" t="s">
        <v>48</v>
      </c>
      <c r="C48" s="11"/>
      <c r="D48" s="18" t="s">
        <v>49</v>
      </c>
      <c r="E48" s="12"/>
      <c r="F48" s="12"/>
      <c r="G48" s="12"/>
      <c r="H48" s="12"/>
      <c r="I48" s="12"/>
      <c r="J48" s="12"/>
    </row>
    <row r="51" customFormat="false" ht="15.75" hidden="false" customHeight="false" outlineLevel="0" collapsed="false">
      <c r="B51" s="9"/>
      <c r="F51" s="19"/>
      <c r="G51" s="19"/>
      <c r="H51" s="19"/>
      <c r="I51" s="19"/>
      <c r="J51" s="19"/>
    </row>
    <row r="52" customFormat="false" ht="15.75" hidden="false" customHeight="false" outlineLevel="0" collapsed="false">
      <c r="B52" s="20" t="s">
        <v>50</v>
      </c>
      <c r="C52" s="20"/>
      <c r="D52" s="20"/>
      <c r="E52" s="20"/>
      <c r="F52" s="20"/>
      <c r="G52" s="20"/>
    </row>
  </sheetData>
  <mergeCells count="22">
    <mergeCell ref="A7:D7"/>
    <mergeCell ref="A8:B8"/>
    <mergeCell ref="D18:J18"/>
    <mergeCell ref="D19:J19"/>
    <mergeCell ref="D20:J20"/>
    <mergeCell ref="D23:J23"/>
    <mergeCell ref="D24:J24"/>
    <mergeCell ref="D27:J27"/>
    <mergeCell ref="D28:J28"/>
    <mergeCell ref="D29:J29"/>
    <mergeCell ref="D30:J30"/>
    <mergeCell ref="D31:J31"/>
    <mergeCell ref="D32:J32"/>
    <mergeCell ref="D33:J33"/>
    <mergeCell ref="D34:J34"/>
    <mergeCell ref="D37:J37"/>
    <mergeCell ref="D40:J40"/>
    <mergeCell ref="D41:J41"/>
    <mergeCell ref="D42:J42"/>
    <mergeCell ref="D43:J43"/>
    <mergeCell ref="D46:J46"/>
    <mergeCell ref="B52:G52"/>
  </mergeCells>
  <hyperlinks>
    <hyperlink ref="A7" r:id="rId1" display="www.ag.ch/statistik"/>
    <hyperlink ref="A8" r:id="rId2" display="statistik@ag.ch"/>
    <hyperlink ref="D18" location="T1!A1" display="Bevölkerungsentwicklung,1972 – 2012"/>
    <hyperlink ref="D19" location="T2!A1" display="Kantonale Bevölkerungsbilanz, 1973 – 2012"/>
    <hyperlink ref="D20" location="T3!A1" display="Bevölkerungsbilanz nach Bezirken, 2012"/>
    <hyperlink ref="D23" location="T4!A1" display="Geburten, Todesfälle und Geburtenüberschuss nach Nationalität und Bezirk, 2012"/>
    <hyperlink ref="D24" location="T5!A1" display="Geburtenziffern und allgemeine Fruchtbarkeitsziffern, 1973 – 2012"/>
    <hyperlink ref="D27" location="T6!A1" display="Wanderungsbilanz nach Nationalität und Regionen, 1973 – 2012"/>
    <hyperlink ref="D28" location="T7!A1" display="Zuzüge nach Herkunftskanton, 2012"/>
    <hyperlink ref="D29" location="T7!A1" display="Wegzüge nach Herkunftskanton, 2012"/>
    <hyperlink ref="D30" location="T8!A1" display="Wanderungsbilanz nach Kanton, 2012"/>
    <hyperlink ref="D31" location="T9!A1" display="Zuzüge nach den wichtigsten Herkunftsländern,  2012"/>
    <hyperlink ref="D32" location="T9!A1" display="Wegzüge nach den wichtigsten Herkunftsländern,  2012"/>
    <hyperlink ref="D33" location="T9!A1" display="Zuzüge nach ausgewählten Herkunftsländern, 1973 – 2012"/>
    <hyperlink ref="D34" location="T10!A1" display="Wanderungsbilanz nach den wichtigsten Wegzugsländern,  2012"/>
    <hyperlink ref="D37" location="T11!A1" display="Einbürgerungen nach Geschlecht und Alter, 1973 – 2012"/>
    <hyperlink ref="D40" location="T12!A1" display="Gesamtbevölkerung nach Fünfjahresklassen, 1972 – 2012"/>
    <hyperlink ref="D41" location="T13!A1" display="Jugend- und Altersquotient, 1972 – 2012"/>
    <hyperlink ref="D42" location="T14!A1" display="Bevölkerung nach Fünfjahresklassen, Nationalität und Geschlecht, 2012 (absolut und in Prozent)"/>
    <hyperlink ref="D46" location="T15!A1" display="Bevölkerung nach Nationalität und Geschlecht, 2012"/>
    <hyperlink ref="D48" location="T16!A1" display="Bevölkerungsdichte im Kanton Aargau, 2012"/>
    <hyperlink ref="B52" location="Erläuterungen!A1" display="Methodische Hinweise"/>
  </hyperlinks>
  <printOptions headings="false" gridLines="false" gridLinesSet="true" horizontalCentered="false" verticalCentered="false"/>
  <pageMargins left="0.770138888888889" right="0.590277777777778" top="0.8" bottom="0.85" header="0.511811023622047" footer="0.340277777777778"/>
  <pageSetup paperSize="9" scale="95"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pageBreakPreview" topLeftCell="A76" colorId="64" zoomScale="85" zoomScaleNormal="100" zoomScalePageLayoutView="85" workbookViewId="0">
      <selection pane="topLeft" activeCell="L130" activeCellId="0" sqref="L13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85"/>
    <col collapsed="false" customWidth="true" hidden="false" outlineLevel="0" max="11" min="3" style="0" width="11.99"/>
    <col collapsed="false" customWidth="true" hidden="false" outlineLevel="0" max="12" min="12" style="0" width="11.28"/>
    <col collapsed="false" customWidth="true" hidden="false" outlineLevel="0" max="13" min="13" style="0" width="11.13"/>
  </cols>
  <sheetData>
    <row r="1" customFormat="false" ht="15.75" hidden="false" customHeight="false" outlineLevel="0" collapsed="false">
      <c r="A1" s="22" t="str">
        <f aca="false">Inhaltsverzeichnis!B31&amp;" "&amp;Inhaltsverzeichnis!D31</f>
        <v>Tabelle 9a: Zuzüge nach den wichtigsten Herkunftsländern,  2012</v>
      </c>
    </row>
    <row r="3" customFormat="false" ht="13.5" hidden="false" customHeight="true" outlineLevel="0" collapsed="false"/>
    <row r="4" s="1" customFormat="true" ht="13.5" hidden="false" customHeight="true" outlineLevel="0" collapsed="false">
      <c r="A4" s="0"/>
      <c r="B4" s="43" t="s">
        <v>151</v>
      </c>
      <c r="C4" s="25" t="s">
        <v>55</v>
      </c>
      <c r="D4" s="25"/>
      <c r="E4" s="25"/>
      <c r="F4" s="25" t="s">
        <v>95</v>
      </c>
      <c r="G4" s="25"/>
      <c r="H4" s="25"/>
      <c r="I4" s="25" t="s">
        <v>96</v>
      </c>
      <c r="J4" s="25"/>
      <c r="K4" s="25"/>
      <c r="L4" s="0"/>
      <c r="M4" s="0"/>
    </row>
    <row r="5" s="1" customFormat="true" ht="12.75" hidden="false" customHeight="false" outlineLevel="0" collapsed="false">
      <c r="A5" s="0"/>
      <c r="B5" s="43"/>
      <c r="C5" s="26" t="s">
        <v>55</v>
      </c>
      <c r="D5" s="26" t="s">
        <v>56</v>
      </c>
      <c r="E5" s="26" t="s">
        <v>57</v>
      </c>
      <c r="F5" s="26" t="s">
        <v>55</v>
      </c>
      <c r="G5" s="26" t="s">
        <v>56</v>
      </c>
      <c r="H5" s="26" t="s">
        <v>57</v>
      </c>
      <c r="I5" s="26" t="s">
        <v>55</v>
      </c>
      <c r="J5" s="26" t="s">
        <v>56</v>
      </c>
      <c r="K5" s="26" t="s">
        <v>57</v>
      </c>
      <c r="L5" s="0"/>
    </row>
    <row r="6" customFormat="false" ht="12.75" hidden="false" customHeight="false" outlineLevel="0" collapsed="false">
      <c r="B6" s="45" t="s">
        <v>152</v>
      </c>
      <c r="C6" s="57" t="n">
        <v>2842</v>
      </c>
      <c r="D6" s="57" t="n">
        <v>1749</v>
      </c>
      <c r="E6" s="57" t="n">
        <v>1093</v>
      </c>
      <c r="F6" s="57" t="n">
        <v>173</v>
      </c>
      <c r="G6" s="57" t="n">
        <v>97</v>
      </c>
      <c r="H6" s="57" t="n">
        <v>76</v>
      </c>
      <c r="I6" s="57" t="n">
        <v>2669</v>
      </c>
      <c r="J6" s="57" t="n">
        <v>1652</v>
      </c>
      <c r="K6" s="57" t="n">
        <v>1017</v>
      </c>
    </row>
    <row r="7" customFormat="false" ht="12.75" hidden="false" customHeight="false" outlineLevel="0" collapsed="false">
      <c r="B7" s="45" t="s">
        <v>153</v>
      </c>
      <c r="C7" s="57" t="n">
        <v>721</v>
      </c>
      <c r="D7" s="57" t="n">
        <v>494</v>
      </c>
      <c r="E7" s="57" t="n">
        <v>227</v>
      </c>
      <c r="F7" s="57" t="n">
        <v>68</v>
      </c>
      <c r="G7" s="57" t="n">
        <v>30</v>
      </c>
      <c r="H7" s="57" t="n">
        <v>38</v>
      </c>
      <c r="I7" s="57" t="n">
        <v>653</v>
      </c>
      <c r="J7" s="57" t="n">
        <v>464</v>
      </c>
      <c r="K7" s="57" t="n">
        <v>189</v>
      </c>
    </row>
    <row r="8" customFormat="false" ht="12.75" hidden="false" customHeight="false" outlineLevel="0" collapsed="false">
      <c r="B8" s="45" t="s">
        <v>154</v>
      </c>
      <c r="C8" s="57" t="n">
        <v>572</v>
      </c>
      <c r="D8" s="57" t="n">
        <v>368</v>
      </c>
      <c r="E8" s="57" t="n">
        <v>204</v>
      </c>
      <c r="F8" s="57" t="n">
        <v>11</v>
      </c>
      <c r="G8" s="57" t="n">
        <v>5</v>
      </c>
      <c r="H8" s="57" t="n">
        <v>6</v>
      </c>
      <c r="I8" s="57" t="n">
        <v>561</v>
      </c>
      <c r="J8" s="57" t="n">
        <v>363</v>
      </c>
      <c r="K8" s="57" t="n">
        <v>198</v>
      </c>
    </row>
    <row r="9" customFormat="false" ht="12.75" hidden="false" customHeight="false" outlineLevel="0" collapsed="false">
      <c r="B9" s="45" t="s">
        <v>155</v>
      </c>
      <c r="C9" s="57" t="n">
        <v>464</v>
      </c>
      <c r="D9" s="57" t="n">
        <v>316</v>
      </c>
      <c r="E9" s="57" t="n">
        <v>148</v>
      </c>
      <c r="F9" s="57" t="n">
        <v>7</v>
      </c>
      <c r="G9" s="57" t="n">
        <v>5</v>
      </c>
      <c r="H9" s="57" t="n">
        <v>2</v>
      </c>
      <c r="I9" s="57" t="n">
        <v>457</v>
      </c>
      <c r="J9" s="57" t="n">
        <v>311</v>
      </c>
      <c r="K9" s="57" t="n">
        <v>146</v>
      </c>
    </row>
    <row r="10" customFormat="false" ht="12.75" hidden="false" customHeight="false" outlineLevel="0" collapsed="false">
      <c r="B10" s="45" t="s">
        <v>156</v>
      </c>
      <c r="C10" s="57" t="n">
        <v>429</v>
      </c>
      <c r="D10" s="57" t="n">
        <v>290</v>
      </c>
      <c r="E10" s="57" t="n">
        <v>139</v>
      </c>
      <c r="F10" s="57" t="n">
        <v>53</v>
      </c>
      <c r="G10" s="57" t="n">
        <v>31</v>
      </c>
      <c r="H10" s="57" t="n">
        <v>22</v>
      </c>
      <c r="I10" s="57" t="n">
        <v>376</v>
      </c>
      <c r="J10" s="57" t="n">
        <v>259</v>
      </c>
      <c r="K10" s="57" t="n">
        <v>117</v>
      </c>
    </row>
    <row r="11" customFormat="false" ht="12.75" hidden="false" customHeight="false" outlineLevel="0" collapsed="false">
      <c r="B11" s="45" t="s">
        <v>157</v>
      </c>
      <c r="C11" s="57" t="n">
        <v>301</v>
      </c>
      <c r="D11" s="57" t="n">
        <v>146</v>
      </c>
      <c r="E11" s="57" t="n">
        <v>155</v>
      </c>
      <c r="F11" s="57" t="n">
        <v>16</v>
      </c>
      <c r="G11" s="57" t="n">
        <v>10</v>
      </c>
      <c r="H11" s="57" t="n">
        <v>6</v>
      </c>
      <c r="I11" s="57" t="n">
        <v>285</v>
      </c>
      <c r="J11" s="57" t="n">
        <v>136</v>
      </c>
      <c r="K11" s="57" t="n">
        <v>149</v>
      </c>
    </row>
    <row r="12" customFormat="false" ht="12.75" hidden="false" customHeight="false" outlineLevel="0" collapsed="false">
      <c r="B12" s="45" t="s">
        <v>158</v>
      </c>
      <c r="C12" s="57" t="n">
        <v>233</v>
      </c>
      <c r="D12" s="57" t="n">
        <v>138</v>
      </c>
      <c r="E12" s="57" t="n">
        <v>95</v>
      </c>
      <c r="F12" s="57" t="n">
        <v>23</v>
      </c>
      <c r="G12" s="57" t="n">
        <v>12</v>
      </c>
      <c r="H12" s="57" t="n">
        <v>11</v>
      </c>
      <c r="I12" s="57" t="n">
        <v>210</v>
      </c>
      <c r="J12" s="57" t="n">
        <v>126</v>
      </c>
      <c r="K12" s="57" t="n">
        <v>84</v>
      </c>
    </row>
    <row r="13" customFormat="false" ht="12.75" hidden="false" customHeight="false" outlineLevel="0" collapsed="false">
      <c r="B13" s="45" t="s">
        <v>159</v>
      </c>
      <c r="C13" s="57" t="n">
        <v>223</v>
      </c>
      <c r="D13" s="57" t="n">
        <v>132</v>
      </c>
      <c r="E13" s="57" t="n">
        <v>91</v>
      </c>
      <c r="F13" s="57" t="n">
        <v>8</v>
      </c>
      <c r="G13" s="57" t="n">
        <v>6</v>
      </c>
      <c r="H13" s="57" t="n">
        <v>2</v>
      </c>
      <c r="I13" s="57" t="n">
        <v>215</v>
      </c>
      <c r="J13" s="57" t="n">
        <v>126</v>
      </c>
      <c r="K13" s="57" t="n">
        <v>89</v>
      </c>
    </row>
    <row r="14" customFormat="false" ht="12.75" hidden="false" customHeight="false" outlineLevel="0" collapsed="false">
      <c r="B14" s="45" t="s">
        <v>160</v>
      </c>
      <c r="C14" s="57" t="n">
        <v>202</v>
      </c>
      <c r="D14" s="57" t="n">
        <v>123</v>
      </c>
      <c r="E14" s="57" t="n">
        <v>79</v>
      </c>
      <c r="F14" s="57" t="n">
        <v>47</v>
      </c>
      <c r="G14" s="57" t="n">
        <v>22</v>
      </c>
      <c r="H14" s="57" t="n">
        <v>25</v>
      </c>
      <c r="I14" s="57" t="n">
        <v>155</v>
      </c>
      <c r="J14" s="57" t="n">
        <v>101</v>
      </c>
      <c r="K14" s="57" t="n">
        <v>54</v>
      </c>
    </row>
    <row r="15" customFormat="false" ht="12.75" hidden="false" customHeight="false" outlineLevel="0" collapsed="false">
      <c r="B15" s="45" t="s">
        <v>161</v>
      </c>
      <c r="C15" s="57" t="n">
        <v>181</v>
      </c>
      <c r="D15" s="57" t="n">
        <v>101</v>
      </c>
      <c r="E15" s="57" t="n">
        <v>80</v>
      </c>
      <c r="F15" s="57" t="n">
        <v>6</v>
      </c>
      <c r="G15" s="57" t="n">
        <v>4</v>
      </c>
      <c r="H15" s="57" t="n">
        <v>2</v>
      </c>
      <c r="I15" s="57" t="n">
        <v>175</v>
      </c>
      <c r="J15" s="57" t="n">
        <v>97</v>
      </c>
      <c r="K15" s="57" t="n">
        <v>78</v>
      </c>
    </row>
    <row r="16" customFormat="false" ht="12.75" hidden="false" customHeight="false" outlineLevel="0" collapsed="false">
      <c r="B16" s="45" t="s">
        <v>162</v>
      </c>
      <c r="C16" s="57" t="n">
        <v>178</v>
      </c>
      <c r="D16" s="57" t="n">
        <v>97</v>
      </c>
      <c r="E16" s="57" t="n">
        <v>81</v>
      </c>
      <c r="F16" s="57" t="n">
        <v>104</v>
      </c>
      <c r="G16" s="57" t="n">
        <v>61</v>
      </c>
      <c r="H16" s="57" t="n">
        <v>43</v>
      </c>
      <c r="I16" s="57" t="n">
        <v>74</v>
      </c>
      <c r="J16" s="57" t="n">
        <v>36</v>
      </c>
      <c r="K16" s="57" t="n">
        <v>38</v>
      </c>
    </row>
    <row r="17" customFormat="false" ht="12.75" hidden="false" customHeight="false" outlineLevel="0" collapsed="false">
      <c r="B17" s="45" t="s">
        <v>163</v>
      </c>
      <c r="C17" s="57" t="n">
        <v>172</v>
      </c>
      <c r="D17" s="57" t="n">
        <v>102</v>
      </c>
      <c r="E17" s="57" t="n">
        <v>70</v>
      </c>
      <c r="F17" s="57" t="n">
        <v>40</v>
      </c>
      <c r="G17" s="57" t="n">
        <v>21</v>
      </c>
      <c r="H17" s="57" t="n">
        <v>19</v>
      </c>
      <c r="I17" s="57" t="n">
        <v>132</v>
      </c>
      <c r="J17" s="57" t="n">
        <v>81</v>
      </c>
      <c r="K17" s="57" t="n">
        <v>51</v>
      </c>
    </row>
    <row r="18" customFormat="false" ht="12.75" hidden="false" customHeight="false" outlineLevel="0" collapsed="false">
      <c r="B18" s="45" t="s">
        <v>164</v>
      </c>
      <c r="C18" s="57" t="n">
        <v>124</v>
      </c>
      <c r="D18" s="57" t="n">
        <v>62</v>
      </c>
      <c r="E18" s="57" t="n">
        <v>62</v>
      </c>
      <c r="F18" s="57" t="n">
        <v>0</v>
      </c>
      <c r="G18" s="57" t="n">
        <v>0</v>
      </c>
      <c r="H18" s="57" t="n">
        <v>0</v>
      </c>
      <c r="I18" s="57" t="n">
        <v>124</v>
      </c>
      <c r="J18" s="57" t="n">
        <v>62</v>
      </c>
      <c r="K18" s="57" t="n">
        <v>62</v>
      </c>
    </row>
    <row r="19" customFormat="false" ht="12.75" hidden="false" customHeight="false" outlineLevel="0" collapsed="false">
      <c r="B19" s="45" t="s">
        <v>165</v>
      </c>
      <c r="C19" s="57" t="n">
        <v>123</v>
      </c>
      <c r="D19" s="57" t="n">
        <v>80</v>
      </c>
      <c r="E19" s="57" t="n">
        <v>43</v>
      </c>
      <c r="F19" s="57" t="n">
        <v>0</v>
      </c>
      <c r="G19" s="57" t="n">
        <v>0</v>
      </c>
      <c r="H19" s="57" t="n">
        <v>0</v>
      </c>
      <c r="I19" s="57" t="n">
        <v>123</v>
      </c>
      <c r="J19" s="57" t="n">
        <v>80</v>
      </c>
      <c r="K19" s="57" t="n">
        <v>43</v>
      </c>
    </row>
    <row r="20" customFormat="false" ht="12.75" hidden="false" customHeight="false" outlineLevel="0" collapsed="false">
      <c r="B20" s="45" t="s">
        <v>166</v>
      </c>
      <c r="C20" s="57" t="n">
        <v>118</v>
      </c>
      <c r="D20" s="57" t="n">
        <v>53</v>
      </c>
      <c r="E20" s="57" t="n">
        <v>65</v>
      </c>
      <c r="F20" s="57" t="n">
        <v>29</v>
      </c>
      <c r="G20" s="57" t="n">
        <v>19</v>
      </c>
      <c r="H20" s="57" t="n">
        <v>10</v>
      </c>
      <c r="I20" s="57" t="n">
        <v>89</v>
      </c>
      <c r="J20" s="57" t="n">
        <v>34</v>
      </c>
      <c r="K20" s="57" t="n">
        <v>55</v>
      </c>
    </row>
    <row r="21" customFormat="false" ht="12.75" hidden="false" customHeight="false" outlineLevel="0" collapsed="false">
      <c r="B21" s="45" t="s">
        <v>167</v>
      </c>
      <c r="C21" s="57" t="n">
        <v>114</v>
      </c>
      <c r="D21" s="57" t="n">
        <v>57</v>
      </c>
      <c r="E21" s="57" t="n">
        <v>57</v>
      </c>
      <c r="F21" s="57" t="n">
        <v>10</v>
      </c>
      <c r="G21" s="57" t="n">
        <v>5</v>
      </c>
      <c r="H21" s="57" t="n">
        <v>5</v>
      </c>
      <c r="I21" s="57" t="n">
        <v>104</v>
      </c>
      <c r="J21" s="57" t="n">
        <v>52</v>
      </c>
      <c r="K21" s="57" t="n">
        <v>52</v>
      </c>
    </row>
    <row r="22" customFormat="false" ht="12.75" hidden="false" customHeight="false" outlineLevel="0" collapsed="false">
      <c r="B22" s="45" t="s">
        <v>168</v>
      </c>
      <c r="C22" s="57" t="n">
        <v>110</v>
      </c>
      <c r="D22" s="57" t="n">
        <v>69</v>
      </c>
      <c r="E22" s="57" t="n">
        <v>41</v>
      </c>
      <c r="F22" s="57" t="n">
        <v>22</v>
      </c>
      <c r="G22" s="57" t="n">
        <v>13</v>
      </c>
      <c r="H22" s="57" t="n">
        <v>9</v>
      </c>
      <c r="I22" s="57" t="n">
        <v>88</v>
      </c>
      <c r="J22" s="57" t="n">
        <v>56</v>
      </c>
      <c r="K22" s="57" t="n">
        <v>32</v>
      </c>
    </row>
    <row r="23" customFormat="false" ht="12.75" hidden="false" customHeight="false" outlineLevel="0" collapsed="false">
      <c r="B23" s="45" t="s">
        <v>169</v>
      </c>
      <c r="C23" s="57" t="n">
        <v>91</v>
      </c>
      <c r="D23" s="57" t="n">
        <v>36</v>
      </c>
      <c r="E23" s="57" t="n">
        <v>55</v>
      </c>
      <c r="F23" s="57" t="n">
        <v>3</v>
      </c>
      <c r="G23" s="57" t="n">
        <v>1</v>
      </c>
      <c r="H23" s="57" t="n">
        <v>2</v>
      </c>
      <c r="I23" s="57" t="n">
        <v>88</v>
      </c>
      <c r="J23" s="57" t="n">
        <v>35</v>
      </c>
      <c r="K23" s="57" t="n">
        <v>53</v>
      </c>
    </row>
    <row r="24" customFormat="false" ht="12.75" hidden="false" customHeight="false" outlineLevel="0" collapsed="false">
      <c r="B24" s="45" t="s">
        <v>170</v>
      </c>
      <c r="C24" s="57" t="n">
        <v>88</v>
      </c>
      <c r="D24" s="57" t="n">
        <v>37</v>
      </c>
      <c r="E24" s="57" t="n">
        <v>51</v>
      </c>
      <c r="F24" s="57" t="n">
        <v>19</v>
      </c>
      <c r="G24" s="57" t="n">
        <v>9</v>
      </c>
      <c r="H24" s="57" t="n">
        <v>10</v>
      </c>
      <c r="I24" s="57" t="n">
        <v>69</v>
      </c>
      <c r="J24" s="57" t="n">
        <v>28</v>
      </c>
      <c r="K24" s="57" t="n">
        <v>41</v>
      </c>
    </row>
    <row r="25" customFormat="false" ht="12.75" hidden="false" customHeight="false" outlineLevel="0" collapsed="false">
      <c r="B25" s="45" t="s">
        <v>171</v>
      </c>
      <c r="C25" s="57" t="n">
        <v>79</v>
      </c>
      <c r="D25" s="57" t="n">
        <v>39</v>
      </c>
      <c r="E25" s="57" t="n">
        <v>40</v>
      </c>
      <c r="F25" s="57" t="n">
        <v>46</v>
      </c>
      <c r="G25" s="57" t="n">
        <v>23</v>
      </c>
      <c r="H25" s="57" t="n">
        <v>23</v>
      </c>
      <c r="I25" s="57" t="n">
        <v>33</v>
      </c>
      <c r="J25" s="57" t="n">
        <v>16</v>
      </c>
      <c r="K25" s="57" t="n">
        <v>17</v>
      </c>
    </row>
    <row r="29" customFormat="false" ht="34.5" hidden="false" customHeight="true" outlineLevel="0" collapsed="false">
      <c r="A29" s="22" t="str">
        <f aca="false">Inhaltsverzeichnis!B32&amp;" "&amp;Inhaltsverzeichnis!D32</f>
        <v>Tabelle 9b: Wegzüge nach den wichtigsten Herkunftsländern,  2012</v>
      </c>
    </row>
    <row r="31" customFormat="false" ht="23.25" hidden="false" customHeight="true" outlineLevel="0" collapsed="false">
      <c r="B31" s="43" t="s">
        <v>151</v>
      </c>
      <c r="C31" s="25" t="s">
        <v>55</v>
      </c>
      <c r="D31" s="25"/>
      <c r="E31" s="25"/>
      <c r="F31" s="25" t="s">
        <v>95</v>
      </c>
      <c r="G31" s="25"/>
      <c r="H31" s="25"/>
      <c r="I31" s="25" t="s">
        <v>96</v>
      </c>
      <c r="J31" s="25"/>
      <c r="K31" s="25"/>
    </row>
    <row r="32" customFormat="false" ht="12.75" hidden="false" customHeight="false" outlineLevel="0" collapsed="false">
      <c r="B32" s="43"/>
      <c r="C32" s="26" t="s">
        <v>55</v>
      </c>
      <c r="D32" s="26" t="s">
        <v>56</v>
      </c>
      <c r="E32" s="26" t="s">
        <v>57</v>
      </c>
      <c r="F32" s="26" t="s">
        <v>55</v>
      </c>
      <c r="G32" s="26" t="s">
        <v>56</v>
      </c>
      <c r="H32" s="26" t="s">
        <v>57</v>
      </c>
      <c r="I32" s="26" t="s">
        <v>55</v>
      </c>
      <c r="J32" s="26" t="s">
        <v>56</v>
      </c>
      <c r="K32" s="26" t="s">
        <v>57</v>
      </c>
    </row>
    <row r="33" customFormat="false" ht="12.75" hidden="false" customHeight="false" outlineLevel="0" collapsed="false">
      <c r="B33" s="45" t="s">
        <v>172</v>
      </c>
      <c r="C33" s="28" t="n">
        <v>1814</v>
      </c>
      <c r="D33" s="28" t="n">
        <v>1139</v>
      </c>
      <c r="E33" s="28" t="n">
        <v>675</v>
      </c>
      <c r="F33" s="28" t="n">
        <v>273</v>
      </c>
      <c r="G33" s="28" t="n">
        <v>138</v>
      </c>
      <c r="H33" s="28" t="n">
        <v>135</v>
      </c>
      <c r="I33" s="28" t="n">
        <v>1541</v>
      </c>
      <c r="J33" s="28" t="n">
        <v>1001</v>
      </c>
      <c r="K33" s="28" t="n">
        <v>540</v>
      </c>
    </row>
    <row r="34" customFormat="false" ht="12.75" hidden="false" customHeight="false" outlineLevel="0" collapsed="false">
      <c r="B34" s="45" t="s">
        <v>155</v>
      </c>
      <c r="C34" s="28" t="n">
        <v>242</v>
      </c>
      <c r="D34" s="28" t="n">
        <v>175</v>
      </c>
      <c r="E34" s="28" t="n">
        <v>67</v>
      </c>
      <c r="F34" s="28" t="n">
        <v>16</v>
      </c>
      <c r="G34" s="28" t="n">
        <v>4</v>
      </c>
      <c r="H34" s="28" t="n">
        <v>12</v>
      </c>
      <c r="I34" s="28" t="n">
        <v>226</v>
      </c>
      <c r="J34" s="28" t="n">
        <v>171</v>
      </c>
      <c r="K34" s="28" t="n">
        <v>55</v>
      </c>
    </row>
    <row r="35" customFormat="false" ht="12.75" hidden="false" customHeight="false" outlineLevel="0" collapsed="false">
      <c r="B35" s="45" t="s">
        <v>153</v>
      </c>
      <c r="C35" s="28" t="n">
        <v>227</v>
      </c>
      <c r="D35" s="28" t="n">
        <v>149</v>
      </c>
      <c r="E35" s="28" t="n">
        <v>78</v>
      </c>
      <c r="F35" s="28" t="n">
        <v>34</v>
      </c>
      <c r="G35" s="28" t="n">
        <v>15</v>
      </c>
      <c r="H35" s="28" t="n">
        <v>19</v>
      </c>
      <c r="I35" s="28" t="n">
        <v>193</v>
      </c>
      <c r="J35" s="28" t="n">
        <v>134</v>
      </c>
      <c r="K35" s="28" t="n">
        <v>59</v>
      </c>
    </row>
    <row r="36" customFormat="false" ht="12.75" hidden="false" customHeight="false" outlineLevel="0" collapsed="false">
      <c r="B36" s="45" t="s">
        <v>154</v>
      </c>
      <c r="C36" s="28" t="n">
        <v>201</v>
      </c>
      <c r="D36" s="28" t="n">
        <v>148</v>
      </c>
      <c r="E36" s="28" t="n">
        <v>53</v>
      </c>
      <c r="F36" s="28" t="n">
        <v>9</v>
      </c>
      <c r="G36" s="28" t="n">
        <v>5</v>
      </c>
      <c r="H36" s="28" t="n">
        <v>4</v>
      </c>
      <c r="I36" s="28" t="n">
        <v>192</v>
      </c>
      <c r="J36" s="28" t="n">
        <v>143</v>
      </c>
      <c r="K36" s="28" t="n">
        <v>49</v>
      </c>
    </row>
    <row r="37" customFormat="false" ht="12.75" hidden="false" customHeight="false" outlineLevel="0" collapsed="false">
      <c r="B37" s="45" t="s">
        <v>162</v>
      </c>
      <c r="C37" s="28" t="n">
        <v>178</v>
      </c>
      <c r="D37" s="28" t="n">
        <v>90</v>
      </c>
      <c r="E37" s="28" t="n">
        <v>88</v>
      </c>
      <c r="F37" s="28" t="n">
        <v>93</v>
      </c>
      <c r="G37" s="28" t="n">
        <v>50</v>
      </c>
      <c r="H37" s="28" t="n">
        <v>43</v>
      </c>
      <c r="I37" s="28" t="n">
        <v>85</v>
      </c>
      <c r="J37" s="28" t="n">
        <v>40</v>
      </c>
      <c r="K37" s="28" t="n">
        <v>45</v>
      </c>
    </row>
    <row r="38" customFormat="false" ht="12.75" hidden="false" customHeight="false" outlineLevel="0" collapsed="false">
      <c r="B38" s="45" t="s">
        <v>163</v>
      </c>
      <c r="C38" s="28" t="n">
        <v>170</v>
      </c>
      <c r="D38" s="28" t="n">
        <v>86</v>
      </c>
      <c r="E38" s="28" t="n">
        <v>84</v>
      </c>
      <c r="F38" s="28" t="n">
        <v>66</v>
      </c>
      <c r="G38" s="28" t="n">
        <v>27</v>
      </c>
      <c r="H38" s="28" t="n">
        <v>39</v>
      </c>
      <c r="I38" s="28" t="n">
        <v>104</v>
      </c>
      <c r="J38" s="28" t="n">
        <v>59</v>
      </c>
      <c r="K38" s="28" t="n">
        <v>45</v>
      </c>
    </row>
    <row r="39" customFormat="false" ht="12.75" hidden="false" customHeight="false" outlineLevel="0" collapsed="false">
      <c r="B39" s="45" t="s">
        <v>156</v>
      </c>
      <c r="C39" s="28" t="n">
        <v>163</v>
      </c>
      <c r="D39" s="28" t="n">
        <v>112</v>
      </c>
      <c r="E39" s="28" t="n">
        <v>51</v>
      </c>
      <c r="F39" s="28" t="n">
        <v>46</v>
      </c>
      <c r="G39" s="28" t="n">
        <v>28</v>
      </c>
      <c r="H39" s="28" t="n">
        <v>18</v>
      </c>
      <c r="I39" s="28" t="n">
        <v>117</v>
      </c>
      <c r="J39" s="28" t="n">
        <v>84</v>
      </c>
      <c r="K39" s="28" t="n">
        <v>33</v>
      </c>
    </row>
    <row r="40" customFormat="false" ht="12.75" hidden="false" customHeight="false" outlineLevel="0" collapsed="false">
      <c r="B40" s="45" t="s">
        <v>160</v>
      </c>
      <c r="C40" s="28" t="n">
        <v>144</v>
      </c>
      <c r="D40" s="28" t="n">
        <v>77</v>
      </c>
      <c r="E40" s="28" t="n">
        <v>67</v>
      </c>
      <c r="F40" s="28" t="n">
        <v>50</v>
      </c>
      <c r="G40" s="28" t="n">
        <v>19</v>
      </c>
      <c r="H40" s="28" t="n">
        <v>31</v>
      </c>
      <c r="I40" s="28" t="n">
        <v>94</v>
      </c>
      <c r="J40" s="28" t="n">
        <v>58</v>
      </c>
      <c r="K40" s="28" t="n">
        <v>36</v>
      </c>
    </row>
    <row r="41" customFormat="false" ht="12.75" hidden="false" customHeight="false" outlineLevel="0" collapsed="false">
      <c r="B41" s="45" t="s">
        <v>167</v>
      </c>
      <c r="C41" s="28" t="n">
        <v>122</v>
      </c>
      <c r="D41" s="28" t="n">
        <v>62</v>
      </c>
      <c r="E41" s="28" t="n">
        <v>60</v>
      </c>
      <c r="F41" s="28" t="n">
        <v>20</v>
      </c>
      <c r="G41" s="28" t="n">
        <v>11</v>
      </c>
      <c r="H41" s="28" t="n">
        <v>9</v>
      </c>
      <c r="I41" s="28" t="n">
        <v>102</v>
      </c>
      <c r="J41" s="28" t="n">
        <v>51</v>
      </c>
      <c r="K41" s="28" t="n">
        <v>51</v>
      </c>
    </row>
    <row r="42" customFormat="false" ht="12.75" hidden="false" customHeight="false" outlineLevel="0" collapsed="false">
      <c r="B42" s="45" t="s">
        <v>157</v>
      </c>
      <c r="C42" s="28" t="n">
        <v>114</v>
      </c>
      <c r="D42" s="28" t="n">
        <v>65</v>
      </c>
      <c r="E42" s="28" t="n">
        <v>49</v>
      </c>
      <c r="F42" s="28" t="n">
        <v>17</v>
      </c>
      <c r="G42" s="28" t="n">
        <v>10</v>
      </c>
      <c r="H42" s="28" t="n">
        <v>7</v>
      </c>
      <c r="I42" s="28" t="n">
        <v>97</v>
      </c>
      <c r="J42" s="28" t="n">
        <v>55</v>
      </c>
      <c r="K42" s="28" t="n">
        <v>42</v>
      </c>
    </row>
    <row r="43" customFormat="false" ht="12.75" hidden="false" customHeight="false" outlineLevel="0" collapsed="false">
      <c r="B43" s="45" t="s">
        <v>158</v>
      </c>
      <c r="C43" s="28" t="n">
        <v>107</v>
      </c>
      <c r="D43" s="28" t="n">
        <v>62</v>
      </c>
      <c r="E43" s="28" t="n">
        <v>45</v>
      </c>
      <c r="F43" s="28" t="n">
        <v>19</v>
      </c>
      <c r="G43" s="28" t="n">
        <v>8</v>
      </c>
      <c r="H43" s="28" t="n">
        <v>11</v>
      </c>
      <c r="I43" s="28" t="n">
        <v>88</v>
      </c>
      <c r="J43" s="28" t="n">
        <v>54</v>
      </c>
      <c r="K43" s="28" t="n">
        <v>34</v>
      </c>
    </row>
    <row r="44" customFormat="false" ht="12.75" hidden="false" customHeight="false" outlineLevel="0" collapsed="false">
      <c r="B44" s="45" t="s">
        <v>161</v>
      </c>
      <c r="C44" s="28" t="n">
        <v>104</v>
      </c>
      <c r="D44" s="28" t="n">
        <v>59</v>
      </c>
      <c r="E44" s="28" t="n">
        <v>45</v>
      </c>
      <c r="F44" s="28" t="n">
        <v>13</v>
      </c>
      <c r="G44" s="28" t="n">
        <v>6</v>
      </c>
      <c r="H44" s="28" t="n">
        <v>7</v>
      </c>
      <c r="I44" s="28" t="n">
        <v>91</v>
      </c>
      <c r="J44" s="28" t="n">
        <v>53</v>
      </c>
      <c r="K44" s="28" t="n">
        <v>38</v>
      </c>
    </row>
    <row r="45" customFormat="false" ht="12.75" hidden="false" customHeight="false" outlineLevel="0" collapsed="false">
      <c r="B45" s="45" t="s">
        <v>173</v>
      </c>
      <c r="C45" s="28" t="n">
        <v>96</v>
      </c>
      <c r="D45" s="28" t="n">
        <v>58</v>
      </c>
      <c r="E45" s="28" t="n">
        <v>38</v>
      </c>
      <c r="F45" s="28" t="n">
        <v>73</v>
      </c>
      <c r="G45" s="28" t="n">
        <v>48</v>
      </c>
      <c r="H45" s="28" t="n">
        <v>25</v>
      </c>
      <c r="I45" s="28" t="n">
        <v>23</v>
      </c>
      <c r="J45" s="28" t="n">
        <v>10</v>
      </c>
      <c r="K45" s="28" t="n">
        <v>13</v>
      </c>
    </row>
    <row r="46" customFormat="false" ht="12.75" hidden="false" customHeight="false" outlineLevel="0" collapsed="false">
      <c r="B46" s="45" t="s">
        <v>171</v>
      </c>
      <c r="C46" s="28" t="n">
        <v>75</v>
      </c>
      <c r="D46" s="28" t="n">
        <v>40</v>
      </c>
      <c r="E46" s="28" t="n">
        <v>35</v>
      </c>
      <c r="F46" s="28" t="n">
        <v>48</v>
      </c>
      <c r="G46" s="28" t="n">
        <v>27</v>
      </c>
      <c r="H46" s="28" t="n">
        <v>21</v>
      </c>
      <c r="I46" s="28" t="n">
        <v>27</v>
      </c>
      <c r="J46" s="28" t="n">
        <v>13</v>
      </c>
      <c r="K46" s="28" t="n">
        <v>14</v>
      </c>
    </row>
    <row r="47" customFormat="false" ht="12.75" hidden="false" customHeight="false" outlineLevel="0" collapsed="false">
      <c r="B47" s="45" t="s">
        <v>174</v>
      </c>
      <c r="C47" s="28" t="n">
        <v>74</v>
      </c>
      <c r="D47" s="28" t="n">
        <v>43</v>
      </c>
      <c r="E47" s="28" t="n">
        <v>31</v>
      </c>
      <c r="F47" s="28" t="n">
        <v>33</v>
      </c>
      <c r="G47" s="28" t="n">
        <v>22</v>
      </c>
      <c r="H47" s="28" t="n">
        <v>11</v>
      </c>
      <c r="I47" s="28" t="n">
        <v>41</v>
      </c>
      <c r="J47" s="28" t="n">
        <v>21</v>
      </c>
      <c r="K47" s="28" t="n">
        <v>20</v>
      </c>
    </row>
    <row r="48" customFormat="false" ht="12.75" hidden="false" customHeight="false" outlineLevel="0" collapsed="false">
      <c r="B48" s="45" t="s">
        <v>175</v>
      </c>
      <c r="C48" s="28" t="n">
        <v>71</v>
      </c>
      <c r="D48" s="28" t="n">
        <v>37</v>
      </c>
      <c r="E48" s="28" t="n">
        <v>34</v>
      </c>
      <c r="F48" s="28" t="n">
        <v>33</v>
      </c>
      <c r="G48" s="28" t="n">
        <v>17</v>
      </c>
      <c r="H48" s="28" t="n">
        <v>16</v>
      </c>
      <c r="I48" s="28" t="n">
        <v>38</v>
      </c>
      <c r="J48" s="28" t="n">
        <v>20</v>
      </c>
      <c r="K48" s="28" t="n">
        <v>18</v>
      </c>
    </row>
    <row r="49" customFormat="false" ht="12.75" hidden="false" customHeight="false" outlineLevel="0" collapsed="false">
      <c r="B49" s="45" t="s">
        <v>176</v>
      </c>
      <c r="C49" s="28" t="n">
        <v>68</v>
      </c>
      <c r="D49" s="28" t="n">
        <v>46</v>
      </c>
      <c r="E49" s="28" t="n">
        <v>22</v>
      </c>
      <c r="F49" s="28" t="n">
        <v>4</v>
      </c>
      <c r="G49" s="28" t="n">
        <v>4</v>
      </c>
      <c r="H49" s="28" t="n">
        <v>0</v>
      </c>
      <c r="I49" s="28" t="n">
        <v>64</v>
      </c>
      <c r="J49" s="28" t="n">
        <v>42</v>
      </c>
      <c r="K49" s="28" t="n">
        <v>22</v>
      </c>
    </row>
    <row r="50" customFormat="false" ht="12.75" hidden="false" customHeight="false" outlineLevel="0" collapsed="false">
      <c r="B50" s="45" t="s">
        <v>177</v>
      </c>
      <c r="C50" s="28" t="n">
        <v>58</v>
      </c>
      <c r="D50" s="28" t="n">
        <v>39</v>
      </c>
      <c r="E50" s="28" t="n">
        <v>19</v>
      </c>
      <c r="F50" s="28" t="n">
        <v>1</v>
      </c>
      <c r="G50" s="28" t="n">
        <v>0</v>
      </c>
      <c r="H50" s="28" t="n">
        <v>1</v>
      </c>
      <c r="I50" s="28" t="n">
        <v>57</v>
      </c>
      <c r="J50" s="28" t="n">
        <v>39</v>
      </c>
      <c r="K50" s="28" t="n">
        <v>18</v>
      </c>
    </row>
    <row r="51" customFormat="false" ht="12.75" hidden="false" customHeight="false" outlineLevel="0" collapsed="false">
      <c r="B51" s="45" t="s">
        <v>178</v>
      </c>
      <c r="C51" s="28" t="n">
        <v>58</v>
      </c>
      <c r="D51" s="28" t="n">
        <v>34</v>
      </c>
      <c r="E51" s="28" t="n">
        <v>24</v>
      </c>
      <c r="F51" s="28" t="n">
        <v>43</v>
      </c>
      <c r="G51" s="28" t="n">
        <v>27</v>
      </c>
      <c r="H51" s="28" t="n">
        <v>16</v>
      </c>
      <c r="I51" s="28" t="n">
        <v>15</v>
      </c>
      <c r="J51" s="28" t="n">
        <v>7</v>
      </c>
      <c r="K51" s="28" t="n">
        <v>8</v>
      </c>
    </row>
    <row r="52" customFormat="false" ht="12.75" hidden="false" customHeight="false" outlineLevel="0" collapsed="false">
      <c r="B52" s="45" t="s">
        <v>179</v>
      </c>
      <c r="C52" s="28" t="n">
        <v>56</v>
      </c>
      <c r="D52" s="28" t="n">
        <v>34</v>
      </c>
      <c r="E52" s="28" t="n">
        <v>22</v>
      </c>
      <c r="F52" s="28" t="n">
        <v>32</v>
      </c>
      <c r="G52" s="28" t="n">
        <v>18</v>
      </c>
      <c r="H52" s="28" t="n">
        <v>14</v>
      </c>
      <c r="I52" s="28" t="n">
        <v>24</v>
      </c>
      <c r="J52" s="28" t="n">
        <v>16</v>
      </c>
      <c r="K52" s="28" t="n">
        <v>8</v>
      </c>
    </row>
    <row r="58" customFormat="false" ht="15.75" hidden="false" customHeight="false" outlineLevel="0" collapsed="false">
      <c r="A58" s="22" t="str">
        <f aca="false">Inhaltsverzeichnis!B33&amp;" "&amp;Inhaltsverzeichnis!D33</f>
        <v>Tabelle 9c: Zuzüge nach ausgewählten Herkunftsländern, 1973 – 2012</v>
      </c>
      <c r="B58" s="22"/>
    </row>
    <row r="59" customFormat="false" ht="15.75" hidden="false" customHeight="false" outlineLevel="0" collapsed="false">
      <c r="B59" s="22"/>
    </row>
    <row r="60" customFormat="false" ht="12.75" hidden="false" customHeight="false" outlineLevel="0" collapsed="false">
      <c r="B60" s="26" t="s">
        <v>51</v>
      </c>
      <c r="C60" s="26" t="s">
        <v>172</v>
      </c>
      <c r="D60" s="26" t="s">
        <v>153</v>
      </c>
      <c r="E60" s="26" t="s">
        <v>157</v>
      </c>
      <c r="F60" s="26" t="s">
        <v>154</v>
      </c>
    </row>
    <row r="61" customFormat="false" ht="12.75" hidden="false" customHeight="false" outlineLevel="0" collapsed="false">
      <c r="B61" s="45" t="n">
        <v>1973</v>
      </c>
      <c r="C61" s="38" t="n">
        <v>624</v>
      </c>
      <c r="D61" s="38" t="n">
        <v>2458</v>
      </c>
      <c r="E61" s="38" t="n">
        <v>453</v>
      </c>
      <c r="F61" s="38" t="n">
        <v>68</v>
      </c>
    </row>
    <row r="62" customFormat="false" ht="12.75" hidden="false" customHeight="false" outlineLevel="0" collapsed="false">
      <c r="B62" s="45" t="n">
        <v>1974</v>
      </c>
      <c r="C62" s="38" t="n">
        <v>531</v>
      </c>
      <c r="D62" s="38" t="n">
        <v>1761</v>
      </c>
      <c r="E62" s="38" t="n">
        <v>434</v>
      </c>
      <c r="F62" s="38" t="n">
        <v>77</v>
      </c>
    </row>
    <row r="63" customFormat="false" ht="12.75" hidden="false" customHeight="false" outlineLevel="0" collapsed="false">
      <c r="B63" s="45" t="n">
        <v>1975</v>
      </c>
      <c r="C63" s="38" t="n">
        <v>346</v>
      </c>
      <c r="D63" s="38" t="n">
        <v>735</v>
      </c>
      <c r="E63" s="38" t="n">
        <v>201</v>
      </c>
      <c r="F63" s="38" t="n">
        <v>36</v>
      </c>
    </row>
    <row r="64" customFormat="false" ht="12.75" hidden="false" customHeight="false" outlineLevel="0" collapsed="false">
      <c r="B64" s="45" t="n">
        <v>1976</v>
      </c>
      <c r="C64" s="38" t="n">
        <v>366</v>
      </c>
      <c r="D64" s="38" t="n">
        <v>817</v>
      </c>
      <c r="E64" s="38" t="n">
        <v>222</v>
      </c>
      <c r="F64" s="38" t="n">
        <v>37</v>
      </c>
    </row>
    <row r="65" customFormat="false" ht="12.75" hidden="false" customHeight="false" outlineLevel="0" collapsed="false">
      <c r="B65" s="45" t="n">
        <v>1977</v>
      </c>
      <c r="C65" s="38" t="n">
        <v>404</v>
      </c>
      <c r="D65" s="38" t="n">
        <v>700</v>
      </c>
      <c r="E65" s="38" t="n">
        <v>257</v>
      </c>
      <c r="F65" s="38" t="n">
        <v>41</v>
      </c>
    </row>
    <row r="66" customFormat="false" ht="12.75" hidden="false" customHeight="false" outlineLevel="0" collapsed="false">
      <c r="B66" s="45" t="n">
        <v>1978</v>
      </c>
      <c r="C66" s="38" t="n">
        <v>487</v>
      </c>
      <c r="D66" s="38" t="n">
        <v>776</v>
      </c>
      <c r="E66" s="38" t="n">
        <v>388</v>
      </c>
      <c r="F66" s="38" t="n">
        <v>77</v>
      </c>
    </row>
    <row r="67" customFormat="false" ht="12.75" hidden="false" customHeight="false" outlineLevel="0" collapsed="false">
      <c r="B67" s="45" t="n">
        <v>1979</v>
      </c>
      <c r="C67" s="38" t="n">
        <v>522</v>
      </c>
      <c r="D67" s="38" t="n">
        <v>769</v>
      </c>
      <c r="E67" s="38" t="n">
        <v>408</v>
      </c>
      <c r="F67" s="38" t="n">
        <v>132</v>
      </c>
    </row>
    <row r="68" customFormat="false" ht="12.75" hidden="false" customHeight="false" outlineLevel="0" collapsed="false">
      <c r="B68" s="45" t="n">
        <v>1980</v>
      </c>
      <c r="C68" s="38" t="n">
        <v>516</v>
      </c>
      <c r="D68" s="38" t="n">
        <v>1008</v>
      </c>
      <c r="E68" s="38" t="n">
        <v>550</v>
      </c>
      <c r="F68" s="38" t="n">
        <v>208</v>
      </c>
    </row>
    <row r="69" customFormat="false" ht="12.75" hidden="false" customHeight="false" outlineLevel="0" collapsed="false">
      <c r="B69" s="45" t="n">
        <v>1981</v>
      </c>
      <c r="C69" s="38" t="n">
        <v>656</v>
      </c>
      <c r="D69" s="38" t="n">
        <v>1227</v>
      </c>
      <c r="E69" s="38" t="n">
        <v>572</v>
      </c>
      <c r="F69" s="38" t="n">
        <v>209</v>
      </c>
    </row>
    <row r="70" customFormat="false" ht="12.75" hidden="false" customHeight="false" outlineLevel="0" collapsed="false">
      <c r="B70" s="45" t="n">
        <v>1982</v>
      </c>
      <c r="C70" s="38" t="n">
        <v>641</v>
      </c>
      <c r="D70" s="38" t="n">
        <v>861</v>
      </c>
      <c r="E70" s="38" t="n">
        <v>532</v>
      </c>
      <c r="F70" s="38" t="n">
        <v>271</v>
      </c>
    </row>
    <row r="71" customFormat="false" ht="12.75" hidden="false" customHeight="false" outlineLevel="0" collapsed="false">
      <c r="B71" s="45" t="n">
        <v>1983</v>
      </c>
      <c r="C71" s="38" t="n">
        <v>559</v>
      </c>
      <c r="D71" s="38" t="n">
        <v>632</v>
      </c>
      <c r="E71" s="38" t="n">
        <v>548</v>
      </c>
      <c r="F71" s="38" t="n">
        <v>195</v>
      </c>
    </row>
    <row r="72" customFormat="false" ht="12.75" hidden="false" customHeight="false" outlineLevel="0" collapsed="false">
      <c r="B72" s="45" t="n">
        <v>1984</v>
      </c>
      <c r="C72" s="38" t="n">
        <v>574</v>
      </c>
      <c r="D72" s="38" t="n">
        <v>610</v>
      </c>
      <c r="E72" s="38" t="n">
        <v>553</v>
      </c>
      <c r="F72" s="38" t="n">
        <v>247</v>
      </c>
    </row>
    <row r="73" customFormat="false" ht="12.75" hidden="false" customHeight="false" outlineLevel="0" collapsed="false">
      <c r="B73" s="45" t="n">
        <v>1985</v>
      </c>
      <c r="C73" s="38" t="n">
        <v>620</v>
      </c>
      <c r="D73" s="38" t="n">
        <v>577</v>
      </c>
      <c r="E73" s="38" t="n">
        <v>802</v>
      </c>
      <c r="F73" s="38" t="n">
        <v>334</v>
      </c>
    </row>
    <row r="74" customFormat="false" ht="12.75" hidden="false" customHeight="false" outlineLevel="0" collapsed="false">
      <c r="B74" s="45" t="n">
        <v>1986</v>
      </c>
      <c r="C74" s="38" t="n">
        <v>720</v>
      </c>
      <c r="D74" s="38" t="n">
        <v>604</v>
      </c>
      <c r="E74" s="38" t="n">
        <v>1004</v>
      </c>
      <c r="F74" s="38" t="n">
        <v>340</v>
      </c>
    </row>
    <row r="75" customFormat="false" ht="12.75" hidden="false" customHeight="false" outlineLevel="0" collapsed="false">
      <c r="B75" s="45" t="n">
        <v>1987</v>
      </c>
      <c r="C75" s="38" t="n">
        <v>716</v>
      </c>
      <c r="D75" s="38" t="n">
        <v>554</v>
      </c>
      <c r="E75" s="38" t="n">
        <v>1204</v>
      </c>
      <c r="F75" s="38" t="n">
        <v>401</v>
      </c>
    </row>
    <row r="76" customFormat="false" ht="12.75" hidden="false" customHeight="false" outlineLevel="0" collapsed="false">
      <c r="B76" s="45" t="n">
        <v>1988</v>
      </c>
      <c r="C76" s="38" t="n">
        <v>835</v>
      </c>
      <c r="D76" s="38" t="n">
        <v>482</v>
      </c>
      <c r="E76" s="38" t="n">
        <v>1605</v>
      </c>
      <c r="F76" s="38" t="n">
        <v>418</v>
      </c>
    </row>
    <row r="77" customFormat="false" ht="12.75" hidden="false" customHeight="false" outlineLevel="0" collapsed="false">
      <c r="B77" s="45" t="n">
        <v>1989</v>
      </c>
      <c r="C77" s="38" t="n">
        <v>931</v>
      </c>
      <c r="D77" s="38" t="n">
        <v>549</v>
      </c>
      <c r="E77" s="38" t="n">
        <v>2122</v>
      </c>
      <c r="F77" s="38" t="n">
        <v>450</v>
      </c>
    </row>
    <row r="78" customFormat="false" ht="12.75" hidden="false" customHeight="false" outlineLevel="0" collapsed="false">
      <c r="B78" s="45" t="n">
        <v>1990</v>
      </c>
      <c r="C78" s="38" t="n">
        <v>914</v>
      </c>
      <c r="D78" s="38" t="n">
        <v>527</v>
      </c>
      <c r="E78" s="38" t="n">
        <v>2222</v>
      </c>
      <c r="F78" s="38" t="n">
        <v>527</v>
      </c>
    </row>
    <row r="79" customFormat="false" ht="12.75" hidden="false" customHeight="false" outlineLevel="0" collapsed="false">
      <c r="B79" s="45" t="n">
        <v>1991</v>
      </c>
      <c r="C79" s="38" t="n">
        <v>1023</v>
      </c>
      <c r="D79" s="38" t="n">
        <v>479</v>
      </c>
      <c r="E79" s="38" t="n">
        <v>2926</v>
      </c>
      <c r="F79" s="38" t="n">
        <v>512</v>
      </c>
    </row>
    <row r="80" customFormat="false" ht="12.75" hidden="false" customHeight="false" outlineLevel="0" collapsed="false">
      <c r="B80" s="45" t="n">
        <v>1992</v>
      </c>
      <c r="C80" s="38" t="n">
        <v>892</v>
      </c>
      <c r="D80" s="38" t="n">
        <v>377</v>
      </c>
      <c r="E80" s="38" t="n">
        <v>2999</v>
      </c>
      <c r="F80" s="38" t="n">
        <v>425</v>
      </c>
    </row>
    <row r="81" customFormat="false" ht="12.75" hidden="false" customHeight="false" outlineLevel="0" collapsed="false">
      <c r="B81" s="45" t="n">
        <v>1993</v>
      </c>
      <c r="C81" s="38" t="n">
        <v>733</v>
      </c>
      <c r="D81" s="38" t="n">
        <v>367</v>
      </c>
      <c r="E81" s="38" t="n">
        <v>2060</v>
      </c>
      <c r="F81" s="38" t="n">
        <v>363</v>
      </c>
    </row>
    <row r="82" customFormat="false" ht="12.75" hidden="false" customHeight="false" outlineLevel="0" collapsed="false">
      <c r="B82" s="45" t="n">
        <v>1994</v>
      </c>
      <c r="C82" s="38" t="n">
        <v>742</v>
      </c>
      <c r="D82" s="38" t="n">
        <v>310</v>
      </c>
      <c r="E82" s="38" t="n">
        <v>1804</v>
      </c>
      <c r="F82" s="38" t="n">
        <v>268</v>
      </c>
    </row>
    <row r="83" customFormat="false" ht="12.75" hidden="false" customHeight="false" outlineLevel="0" collapsed="false">
      <c r="B83" s="45" t="n">
        <v>1995</v>
      </c>
      <c r="C83" s="38" t="n">
        <v>825</v>
      </c>
      <c r="D83" s="38" t="n">
        <v>316</v>
      </c>
      <c r="E83" s="38" t="n">
        <v>1570</v>
      </c>
      <c r="F83" s="38" t="n">
        <v>299</v>
      </c>
    </row>
    <row r="84" customFormat="false" ht="12.75" hidden="false" customHeight="false" outlineLevel="0" collapsed="false">
      <c r="B84" s="45" t="n">
        <v>1996</v>
      </c>
      <c r="C84" s="38" t="n">
        <v>844</v>
      </c>
      <c r="D84" s="38" t="n">
        <v>293</v>
      </c>
      <c r="E84" s="38" t="n">
        <v>812</v>
      </c>
      <c r="F84" s="38" t="n">
        <v>241</v>
      </c>
    </row>
    <row r="85" customFormat="false" ht="12.75" hidden="false" customHeight="false" outlineLevel="0" collapsed="false">
      <c r="B85" s="45" t="n">
        <v>1997</v>
      </c>
      <c r="C85" s="38" t="n">
        <v>814</v>
      </c>
      <c r="D85" s="38" t="n">
        <v>233</v>
      </c>
      <c r="E85" s="38" t="n">
        <v>603</v>
      </c>
      <c r="F85" s="38" t="n">
        <v>238</v>
      </c>
    </row>
    <row r="86" customFormat="false" ht="12.75" hidden="false" customHeight="false" outlineLevel="0" collapsed="false">
      <c r="B86" s="45" t="n">
        <v>1998</v>
      </c>
      <c r="C86" s="38" t="n">
        <v>903</v>
      </c>
      <c r="D86" s="38" t="n">
        <v>206</v>
      </c>
      <c r="E86" s="38" t="n">
        <v>566</v>
      </c>
      <c r="F86" s="38" t="n">
        <v>159</v>
      </c>
    </row>
    <row r="87" customFormat="false" ht="12.75" hidden="false" customHeight="false" outlineLevel="0" collapsed="false">
      <c r="B87" s="45" t="n">
        <v>1999</v>
      </c>
      <c r="C87" s="38" t="n">
        <v>965</v>
      </c>
      <c r="D87" s="38" t="n">
        <v>284</v>
      </c>
      <c r="E87" s="38" t="n">
        <v>631</v>
      </c>
      <c r="F87" s="38" t="n">
        <v>136</v>
      </c>
    </row>
    <row r="88" customFormat="false" ht="12.75" hidden="false" customHeight="false" outlineLevel="0" collapsed="false">
      <c r="B88" s="45" t="n">
        <v>2000</v>
      </c>
      <c r="C88" s="38" t="n">
        <v>1059</v>
      </c>
      <c r="D88" s="38" t="n">
        <v>409</v>
      </c>
      <c r="E88" s="38" t="n">
        <v>290</v>
      </c>
      <c r="F88" s="38" t="n">
        <v>155</v>
      </c>
    </row>
    <row r="89" customFormat="false" ht="12.75" hidden="false" customHeight="false" outlineLevel="0" collapsed="false">
      <c r="B89" s="45" t="n">
        <v>2001</v>
      </c>
      <c r="C89" s="38" t="n">
        <v>1322</v>
      </c>
      <c r="D89" s="38" t="n">
        <v>391</v>
      </c>
      <c r="E89" s="38" t="n">
        <v>403</v>
      </c>
      <c r="F89" s="38" t="n">
        <v>125</v>
      </c>
    </row>
    <row r="90" customFormat="false" ht="12.75" hidden="false" customHeight="false" outlineLevel="0" collapsed="false">
      <c r="B90" s="45" t="n">
        <v>2002</v>
      </c>
      <c r="C90" s="38" t="n">
        <v>1445</v>
      </c>
      <c r="D90" s="38" t="n">
        <v>316</v>
      </c>
      <c r="E90" s="38" t="n">
        <v>409</v>
      </c>
      <c r="F90" s="38" t="n">
        <v>216</v>
      </c>
    </row>
    <row r="91" customFormat="false" ht="12.75" hidden="false" customHeight="true" outlineLevel="0" collapsed="false">
      <c r="B91" s="45" t="n">
        <v>2003</v>
      </c>
      <c r="C91" s="38" t="n">
        <v>1385</v>
      </c>
      <c r="D91" s="38" t="n">
        <v>262</v>
      </c>
      <c r="E91" s="38" t="n">
        <v>417</v>
      </c>
      <c r="F91" s="38" t="n">
        <v>518</v>
      </c>
    </row>
    <row r="92" customFormat="false" ht="12.75" hidden="false" customHeight="false" outlineLevel="0" collapsed="false">
      <c r="B92" s="45" t="n">
        <v>2004</v>
      </c>
      <c r="C92" s="38" t="n">
        <v>2042</v>
      </c>
      <c r="D92" s="38" t="n">
        <v>253</v>
      </c>
      <c r="E92" s="38" t="n">
        <v>369</v>
      </c>
      <c r="F92" s="38" t="n">
        <v>441</v>
      </c>
    </row>
    <row r="93" customFormat="false" ht="12.75" hidden="false" customHeight="false" outlineLevel="0" collapsed="false">
      <c r="B93" s="45" t="n">
        <v>2005</v>
      </c>
      <c r="C93" s="38" t="n">
        <v>2351</v>
      </c>
      <c r="D93" s="38" t="n">
        <v>297</v>
      </c>
      <c r="E93" s="38" t="n">
        <v>340</v>
      </c>
      <c r="F93" s="38" t="n">
        <v>445</v>
      </c>
    </row>
    <row r="94" customFormat="false" ht="12.75" hidden="false" customHeight="false" outlineLevel="0" collapsed="false">
      <c r="B94" s="45" t="n">
        <v>2006</v>
      </c>
      <c r="C94" s="38" t="n">
        <v>2951</v>
      </c>
      <c r="D94" s="38" t="n">
        <v>259</v>
      </c>
      <c r="E94" s="38" t="n">
        <v>355</v>
      </c>
      <c r="F94" s="38" t="n">
        <v>482</v>
      </c>
    </row>
    <row r="95" customFormat="false" ht="12.75" hidden="false" customHeight="false" outlineLevel="0" collapsed="false">
      <c r="B95" s="45" t="n">
        <v>2007</v>
      </c>
      <c r="C95" s="38" t="n">
        <v>3687</v>
      </c>
      <c r="D95" s="38" t="n">
        <v>348</v>
      </c>
      <c r="E95" s="38" t="n">
        <v>389</v>
      </c>
      <c r="F95" s="38" t="n">
        <v>509</v>
      </c>
    </row>
    <row r="96" customFormat="false" ht="12.75" hidden="false" customHeight="false" outlineLevel="0" collapsed="false">
      <c r="B96" s="45" t="n">
        <v>2008</v>
      </c>
      <c r="C96" s="38" t="n">
        <v>4296</v>
      </c>
      <c r="D96" s="38" t="n">
        <v>355</v>
      </c>
      <c r="E96" s="38" t="n">
        <v>408</v>
      </c>
      <c r="F96" s="38" t="n">
        <v>497</v>
      </c>
    </row>
    <row r="97" customFormat="false" ht="12.75" hidden="false" customHeight="false" outlineLevel="0" collapsed="false">
      <c r="B97" s="45" t="n">
        <v>2009</v>
      </c>
      <c r="C97" s="38" t="n">
        <v>3367</v>
      </c>
      <c r="D97" s="38" t="n">
        <v>328</v>
      </c>
      <c r="E97" s="38" t="n">
        <v>320</v>
      </c>
      <c r="F97" s="38" t="n">
        <v>440</v>
      </c>
    </row>
    <row r="98" customFormat="false" ht="12.75" hidden="false" customHeight="false" outlineLevel="0" collapsed="false">
      <c r="B98" s="45" t="n">
        <v>2010</v>
      </c>
      <c r="C98" s="38" t="n">
        <v>3122</v>
      </c>
      <c r="D98" s="38" t="n">
        <v>359</v>
      </c>
      <c r="E98" s="38" t="n">
        <v>280</v>
      </c>
      <c r="F98" s="38" t="n">
        <v>564</v>
      </c>
    </row>
    <row r="99" customFormat="false" ht="12.75" hidden="false" customHeight="false" outlineLevel="0" collapsed="false">
      <c r="B99" s="45" t="n">
        <v>2011</v>
      </c>
      <c r="C99" s="38" t="n">
        <v>3147</v>
      </c>
      <c r="D99" s="38" t="n">
        <v>513</v>
      </c>
      <c r="E99" s="38" t="n">
        <v>269</v>
      </c>
      <c r="F99" s="38" t="n">
        <v>518</v>
      </c>
    </row>
    <row r="100" customFormat="false" ht="12.75" hidden="false" customHeight="false" outlineLevel="0" collapsed="false">
      <c r="B100" s="45" t="n">
        <v>2012</v>
      </c>
      <c r="C100" s="38" t="n">
        <v>2842</v>
      </c>
      <c r="D100" s="38" t="n">
        <v>721</v>
      </c>
      <c r="E100" s="38" t="n">
        <v>301</v>
      </c>
      <c r="F100" s="38" t="n">
        <v>572</v>
      </c>
    </row>
  </sheetData>
  <mergeCells count="8">
    <mergeCell ref="B4:B5"/>
    <mergeCell ref="C4:E4"/>
    <mergeCell ref="F4:H4"/>
    <mergeCell ref="I4:K4"/>
    <mergeCell ref="B31:B32"/>
    <mergeCell ref="C31:E31"/>
    <mergeCell ref="F31:H31"/>
    <mergeCell ref="I31:K31"/>
  </mergeCells>
  <printOptions headings="false" gridLines="false" gridLinesSet="true" horizontalCentered="false" verticalCentered="false"/>
  <pageMargins left="0.770138888888889" right="0.590277777777778" top="0.8" bottom="0.85" header="0.511811023622047" footer="0.340277777777778"/>
  <pageSetup paperSize="9" scale="65"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rowBreaks count="1" manualBreakCount="1">
    <brk id="55" man="true" max="16383" min="0"/>
  </rowBreaks>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H39" activeCellId="0" sqref="H3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85"/>
    <col collapsed="false" customWidth="true" hidden="false" outlineLevel="0" max="3" min="3" style="69" width="12.14"/>
    <col collapsed="false" customWidth="true" hidden="false" outlineLevel="0" max="11" min="4" style="52" width="12.14"/>
    <col collapsed="false" customWidth="true" hidden="false" outlineLevel="0" max="17" min="12" style="52" width="8.41"/>
    <col collapsed="false" customWidth="true" hidden="false" outlineLevel="0" max="26" min="18" style="52" width="5.99"/>
  </cols>
  <sheetData>
    <row r="1" customFormat="false" ht="15.75" hidden="false" customHeight="false" outlineLevel="0" collapsed="false">
      <c r="A1" s="22" t="str">
        <f aca="false">Inhaltsverzeichnis!B34&amp;" "&amp;Inhaltsverzeichnis!D34</f>
        <v>Tabelle 10: Wanderungsbilanz nach den wichtigsten Wegzugsländern,  2012</v>
      </c>
    </row>
    <row r="4" s="70" customFormat="true" ht="12.75" hidden="false" customHeight="true" outlineLevel="0" collapsed="false">
      <c r="A4" s="0"/>
      <c r="B4" s="43" t="s">
        <v>151</v>
      </c>
      <c r="C4" s="25" t="s">
        <v>55</v>
      </c>
      <c r="D4" s="25"/>
      <c r="E4" s="25"/>
      <c r="F4" s="25" t="s">
        <v>95</v>
      </c>
      <c r="G4" s="25"/>
      <c r="H4" s="25"/>
      <c r="I4" s="25" t="s">
        <v>96</v>
      </c>
      <c r="J4" s="25"/>
      <c r="K4" s="25"/>
      <c r="L4" s="0"/>
      <c r="M4" s="0"/>
      <c r="N4" s="0"/>
      <c r="O4" s="0"/>
      <c r="P4" s="0"/>
      <c r="Q4" s="0"/>
      <c r="R4" s="0"/>
      <c r="S4" s="0"/>
      <c r="T4" s="0"/>
      <c r="U4" s="0"/>
      <c r="V4" s="0"/>
      <c r="W4" s="0"/>
      <c r="X4" s="0"/>
      <c r="Y4" s="0"/>
      <c r="Z4" s="0"/>
      <c r="AA4" s="0"/>
      <c r="AB4" s="0"/>
    </row>
    <row r="5" s="70" customFormat="true" ht="12.75" hidden="false" customHeight="false" outlineLevel="0" collapsed="false">
      <c r="A5" s="0"/>
      <c r="B5" s="43"/>
      <c r="C5" s="26" t="s">
        <v>55</v>
      </c>
      <c r="D5" s="26" t="s">
        <v>56</v>
      </c>
      <c r="E5" s="26" t="s">
        <v>57</v>
      </c>
      <c r="F5" s="26" t="s">
        <v>55</v>
      </c>
      <c r="G5" s="26" t="s">
        <v>56</v>
      </c>
      <c r="H5" s="26" t="s">
        <v>57</v>
      </c>
      <c r="I5" s="26" t="s">
        <v>55</v>
      </c>
      <c r="J5" s="26" t="s">
        <v>56</v>
      </c>
      <c r="K5" s="26" t="s">
        <v>57</v>
      </c>
      <c r="L5" s="0"/>
      <c r="M5" s="0"/>
      <c r="N5" s="0"/>
      <c r="O5" s="0"/>
      <c r="P5" s="0"/>
      <c r="Q5" s="0"/>
      <c r="R5" s="0"/>
      <c r="S5" s="0"/>
      <c r="T5" s="0"/>
      <c r="U5" s="0"/>
      <c r="V5" s="0"/>
      <c r="W5" s="0"/>
      <c r="X5" s="0"/>
      <c r="Y5" s="0"/>
      <c r="Z5" s="0"/>
      <c r="AA5" s="0"/>
      <c r="AB5" s="0"/>
    </row>
    <row r="6" s="71" customFormat="true" ht="12.75" hidden="false" customHeight="false" outlineLevel="0" collapsed="false">
      <c r="A6" s="0"/>
      <c r="B6" s="45" t="s">
        <v>172</v>
      </c>
      <c r="C6" s="28" t="n">
        <v>1814</v>
      </c>
      <c r="D6" s="28" t="n">
        <v>1139</v>
      </c>
      <c r="E6" s="28" t="n">
        <v>675</v>
      </c>
      <c r="F6" s="28" t="n">
        <v>273</v>
      </c>
      <c r="G6" s="28" t="n">
        <v>138</v>
      </c>
      <c r="H6" s="28" t="n">
        <v>135</v>
      </c>
      <c r="I6" s="28" t="n">
        <v>1541</v>
      </c>
      <c r="J6" s="28" t="n">
        <v>1001</v>
      </c>
      <c r="K6" s="28" t="n">
        <v>540</v>
      </c>
      <c r="L6" s="0"/>
      <c r="M6" s="0"/>
      <c r="N6" s="0"/>
      <c r="O6" s="0"/>
      <c r="P6" s="0"/>
      <c r="Q6" s="0"/>
      <c r="R6" s="0"/>
      <c r="S6" s="0"/>
      <c r="T6" s="0"/>
      <c r="U6" s="0"/>
      <c r="V6" s="0"/>
      <c r="W6" s="0"/>
      <c r="X6" s="0"/>
      <c r="Y6" s="0"/>
      <c r="Z6" s="0"/>
      <c r="AA6" s="0"/>
      <c r="AB6" s="0"/>
    </row>
    <row r="7" s="71" customFormat="true" ht="12.75" hidden="false" customHeight="false" outlineLevel="0" collapsed="false">
      <c r="A7" s="0"/>
      <c r="B7" s="45" t="s">
        <v>155</v>
      </c>
      <c r="C7" s="28" t="n">
        <v>242</v>
      </c>
      <c r="D7" s="28" t="n">
        <v>175</v>
      </c>
      <c r="E7" s="28" t="n">
        <v>67</v>
      </c>
      <c r="F7" s="28" t="n">
        <v>16</v>
      </c>
      <c r="G7" s="28" t="n">
        <v>4</v>
      </c>
      <c r="H7" s="28" t="n">
        <v>12</v>
      </c>
      <c r="I7" s="28" t="n">
        <v>226</v>
      </c>
      <c r="J7" s="28" t="n">
        <v>171</v>
      </c>
      <c r="K7" s="28" t="n">
        <v>55</v>
      </c>
      <c r="L7" s="0"/>
      <c r="M7" s="0"/>
      <c r="N7" s="0"/>
      <c r="O7" s="0"/>
      <c r="P7" s="0"/>
      <c r="Q7" s="0"/>
      <c r="R7" s="0"/>
      <c r="S7" s="0"/>
      <c r="T7" s="0"/>
      <c r="U7" s="0"/>
      <c r="V7" s="0"/>
      <c r="W7" s="0"/>
      <c r="X7" s="0"/>
      <c r="Y7" s="0"/>
      <c r="Z7" s="0"/>
      <c r="AA7" s="0"/>
      <c r="AB7" s="0"/>
    </row>
    <row r="8" s="72" customFormat="true" ht="12.75" hidden="false" customHeight="false" outlineLevel="0" collapsed="false">
      <c r="A8" s="0"/>
      <c r="B8" s="45" t="s">
        <v>153</v>
      </c>
      <c r="C8" s="28" t="n">
        <v>227</v>
      </c>
      <c r="D8" s="28" t="n">
        <v>149</v>
      </c>
      <c r="E8" s="28" t="n">
        <v>78</v>
      </c>
      <c r="F8" s="28" t="n">
        <v>34</v>
      </c>
      <c r="G8" s="28" t="n">
        <v>15</v>
      </c>
      <c r="H8" s="28" t="n">
        <v>19</v>
      </c>
      <c r="I8" s="28" t="n">
        <v>193</v>
      </c>
      <c r="J8" s="28" t="n">
        <v>134</v>
      </c>
      <c r="K8" s="28" t="n">
        <v>59</v>
      </c>
      <c r="L8" s="0"/>
      <c r="M8" s="0"/>
      <c r="N8" s="0"/>
      <c r="O8" s="0"/>
      <c r="P8" s="0"/>
      <c r="Q8" s="0"/>
      <c r="R8" s="0"/>
      <c r="S8" s="0"/>
      <c r="T8" s="0"/>
      <c r="U8" s="0"/>
      <c r="V8" s="0"/>
      <c r="W8" s="0"/>
      <c r="X8" s="0"/>
      <c r="Y8" s="0"/>
      <c r="Z8" s="0"/>
      <c r="AA8" s="0"/>
      <c r="AB8" s="0"/>
    </row>
    <row r="9" s="72" customFormat="true" ht="12.75" hidden="false" customHeight="false" outlineLevel="0" collapsed="false">
      <c r="A9" s="0"/>
      <c r="B9" s="45" t="s">
        <v>154</v>
      </c>
      <c r="C9" s="28" t="n">
        <v>201</v>
      </c>
      <c r="D9" s="28" t="n">
        <v>148</v>
      </c>
      <c r="E9" s="28" t="n">
        <v>53</v>
      </c>
      <c r="F9" s="28" t="n">
        <v>9</v>
      </c>
      <c r="G9" s="28" t="n">
        <v>5</v>
      </c>
      <c r="H9" s="28" t="n">
        <v>4</v>
      </c>
      <c r="I9" s="28" t="n">
        <v>192</v>
      </c>
      <c r="J9" s="28" t="n">
        <v>143</v>
      </c>
      <c r="K9" s="28" t="n">
        <v>49</v>
      </c>
      <c r="L9" s="0"/>
      <c r="M9" s="0"/>
      <c r="N9" s="0"/>
      <c r="O9" s="0"/>
      <c r="P9" s="0"/>
      <c r="Q9" s="0"/>
      <c r="R9" s="0"/>
      <c r="S9" s="0"/>
      <c r="T9" s="0"/>
      <c r="U9" s="0"/>
      <c r="V9" s="0"/>
      <c r="W9" s="0"/>
      <c r="X9" s="0"/>
      <c r="Y9" s="0"/>
      <c r="Z9" s="0"/>
      <c r="AA9" s="0"/>
      <c r="AB9" s="0"/>
    </row>
    <row r="10" s="72" customFormat="true" ht="12.75" hidden="false" customHeight="false" outlineLevel="0" collapsed="false">
      <c r="A10" s="0"/>
      <c r="B10" s="45" t="s">
        <v>162</v>
      </c>
      <c r="C10" s="28" t="n">
        <v>178</v>
      </c>
      <c r="D10" s="28" t="n">
        <v>90</v>
      </c>
      <c r="E10" s="28" t="n">
        <v>88</v>
      </c>
      <c r="F10" s="28" t="n">
        <v>93</v>
      </c>
      <c r="G10" s="28" t="n">
        <v>50</v>
      </c>
      <c r="H10" s="28" t="n">
        <v>43</v>
      </c>
      <c r="I10" s="28" t="n">
        <v>85</v>
      </c>
      <c r="J10" s="28" t="n">
        <v>40</v>
      </c>
      <c r="K10" s="28" t="n">
        <v>45</v>
      </c>
      <c r="L10" s="0"/>
      <c r="M10" s="0"/>
      <c r="N10" s="0"/>
      <c r="O10" s="0"/>
      <c r="P10" s="0"/>
      <c r="Q10" s="0"/>
      <c r="R10" s="0"/>
      <c r="S10" s="0"/>
      <c r="T10" s="0"/>
      <c r="U10" s="0"/>
      <c r="V10" s="0"/>
      <c r="W10" s="0"/>
      <c r="X10" s="0"/>
      <c r="Y10" s="0"/>
      <c r="Z10" s="0"/>
      <c r="AA10" s="0"/>
      <c r="AB10" s="0"/>
    </row>
    <row r="11" s="72" customFormat="true" ht="12.75" hidden="false" customHeight="false" outlineLevel="0" collapsed="false">
      <c r="A11" s="0"/>
      <c r="B11" s="45" t="s">
        <v>163</v>
      </c>
      <c r="C11" s="28" t="n">
        <v>170</v>
      </c>
      <c r="D11" s="28" t="n">
        <v>86</v>
      </c>
      <c r="E11" s="28" t="n">
        <v>84</v>
      </c>
      <c r="F11" s="28" t="n">
        <v>66</v>
      </c>
      <c r="G11" s="28" t="n">
        <v>27</v>
      </c>
      <c r="H11" s="28" t="n">
        <v>39</v>
      </c>
      <c r="I11" s="28" t="n">
        <v>104</v>
      </c>
      <c r="J11" s="28" t="n">
        <v>59</v>
      </c>
      <c r="K11" s="28" t="n">
        <v>45</v>
      </c>
      <c r="L11" s="0"/>
      <c r="M11" s="0"/>
      <c r="N11" s="0"/>
      <c r="O11" s="0"/>
      <c r="P11" s="0"/>
      <c r="Q11" s="0"/>
      <c r="R11" s="0"/>
      <c r="S11" s="0"/>
      <c r="T11" s="0"/>
      <c r="U11" s="0"/>
      <c r="V11" s="0"/>
      <c r="W11" s="0"/>
      <c r="X11" s="0"/>
      <c r="Y11" s="0"/>
      <c r="Z11" s="0"/>
      <c r="AA11" s="0"/>
      <c r="AB11" s="0"/>
    </row>
    <row r="12" s="72" customFormat="true" ht="12.75" hidden="false" customHeight="false" outlineLevel="0" collapsed="false">
      <c r="A12" s="0"/>
      <c r="B12" s="45" t="s">
        <v>156</v>
      </c>
      <c r="C12" s="28" t="n">
        <v>163</v>
      </c>
      <c r="D12" s="28" t="n">
        <v>112</v>
      </c>
      <c r="E12" s="28" t="n">
        <v>51</v>
      </c>
      <c r="F12" s="28" t="n">
        <v>46</v>
      </c>
      <c r="G12" s="28" t="n">
        <v>28</v>
      </c>
      <c r="H12" s="28" t="n">
        <v>18</v>
      </c>
      <c r="I12" s="28" t="n">
        <v>117</v>
      </c>
      <c r="J12" s="28" t="n">
        <v>84</v>
      </c>
      <c r="K12" s="28" t="n">
        <v>33</v>
      </c>
      <c r="L12" s="0"/>
      <c r="M12" s="0"/>
      <c r="N12" s="0"/>
      <c r="O12" s="0"/>
      <c r="P12" s="0"/>
      <c r="Q12" s="0"/>
      <c r="R12" s="0"/>
      <c r="S12" s="0"/>
      <c r="T12" s="0"/>
      <c r="U12" s="0"/>
      <c r="V12" s="0"/>
      <c r="W12" s="0"/>
      <c r="X12" s="0"/>
      <c r="Y12" s="0"/>
      <c r="Z12" s="0"/>
      <c r="AA12" s="0"/>
      <c r="AB12" s="0"/>
    </row>
    <row r="13" s="72" customFormat="true" ht="12.75" hidden="false" customHeight="false" outlineLevel="0" collapsed="false">
      <c r="A13" s="0"/>
      <c r="B13" s="45" t="s">
        <v>160</v>
      </c>
      <c r="C13" s="28" t="n">
        <v>144</v>
      </c>
      <c r="D13" s="28" t="n">
        <v>77</v>
      </c>
      <c r="E13" s="28" t="n">
        <v>67</v>
      </c>
      <c r="F13" s="28" t="n">
        <v>50</v>
      </c>
      <c r="G13" s="28" t="n">
        <v>19</v>
      </c>
      <c r="H13" s="28" t="n">
        <v>31</v>
      </c>
      <c r="I13" s="28" t="n">
        <v>94</v>
      </c>
      <c r="J13" s="28" t="n">
        <v>58</v>
      </c>
      <c r="K13" s="28" t="n">
        <v>36</v>
      </c>
      <c r="L13" s="0"/>
      <c r="M13" s="0"/>
      <c r="N13" s="0"/>
      <c r="O13" s="0"/>
      <c r="P13" s="0"/>
      <c r="Q13" s="0"/>
      <c r="R13" s="0"/>
      <c r="S13" s="0"/>
      <c r="T13" s="0"/>
      <c r="U13" s="0"/>
      <c r="V13" s="0"/>
      <c r="W13" s="0"/>
      <c r="X13" s="0"/>
      <c r="Y13" s="0"/>
      <c r="Z13" s="0"/>
      <c r="AA13" s="0"/>
      <c r="AB13" s="0"/>
    </row>
    <row r="14" s="72" customFormat="true" ht="12.75" hidden="false" customHeight="false" outlineLevel="0" collapsed="false">
      <c r="A14" s="0"/>
      <c r="B14" s="45" t="s">
        <v>167</v>
      </c>
      <c r="C14" s="28" t="n">
        <v>122</v>
      </c>
      <c r="D14" s="28" t="n">
        <v>62</v>
      </c>
      <c r="E14" s="28" t="n">
        <v>60</v>
      </c>
      <c r="F14" s="28" t="n">
        <v>20</v>
      </c>
      <c r="G14" s="28" t="n">
        <v>11</v>
      </c>
      <c r="H14" s="28" t="n">
        <v>9</v>
      </c>
      <c r="I14" s="28" t="n">
        <v>102</v>
      </c>
      <c r="J14" s="28" t="n">
        <v>51</v>
      </c>
      <c r="K14" s="28" t="n">
        <v>51</v>
      </c>
      <c r="L14" s="0"/>
      <c r="M14" s="0"/>
      <c r="N14" s="0"/>
      <c r="O14" s="0"/>
      <c r="P14" s="0"/>
      <c r="Q14" s="0"/>
      <c r="R14" s="0"/>
      <c r="S14" s="0"/>
      <c r="T14" s="0"/>
      <c r="U14" s="0"/>
      <c r="V14" s="0"/>
      <c r="W14" s="0"/>
      <c r="X14" s="0"/>
      <c r="Y14" s="0"/>
      <c r="Z14" s="0"/>
      <c r="AA14" s="0"/>
      <c r="AB14" s="0"/>
    </row>
    <row r="15" s="72" customFormat="true" ht="12.75" hidden="false" customHeight="false" outlineLevel="0" collapsed="false">
      <c r="A15" s="0"/>
      <c r="B15" s="45" t="s">
        <v>157</v>
      </c>
      <c r="C15" s="28" t="n">
        <v>114</v>
      </c>
      <c r="D15" s="28" t="n">
        <v>65</v>
      </c>
      <c r="E15" s="28" t="n">
        <v>49</v>
      </c>
      <c r="F15" s="28" t="n">
        <v>17</v>
      </c>
      <c r="G15" s="28" t="n">
        <v>10</v>
      </c>
      <c r="H15" s="28" t="n">
        <v>7</v>
      </c>
      <c r="I15" s="28" t="n">
        <v>97</v>
      </c>
      <c r="J15" s="28" t="n">
        <v>55</v>
      </c>
      <c r="K15" s="28" t="n">
        <v>42</v>
      </c>
      <c r="L15" s="0"/>
      <c r="M15" s="0"/>
      <c r="N15" s="0"/>
      <c r="O15" s="0"/>
      <c r="P15" s="0"/>
      <c r="Q15" s="0"/>
      <c r="R15" s="0"/>
      <c r="S15" s="0"/>
      <c r="T15" s="0"/>
      <c r="U15" s="0"/>
      <c r="V15" s="0"/>
      <c r="W15" s="0"/>
      <c r="X15" s="0"/>
      <c r="Y15" s="0"/>
      <c r="Z15" s="0"/>
      <c r="AA15" s="0"/>
      <c r="AB15" s="0"/>
    </row>
    <row r="16" s="72" customFormat="true" ht="12.75" hidden="false" customHeight="false" outlineLevel="0" collapsed="false">
      <c r="A16" s="0"/>
      <c r="B16" s="45" t="s">
        <v>158</v>
      </c>
      <c r="C16" s="28" t="n">
        <v>107</v>
      </c>
      <c r="D16" s="28" t="n">
        <v>62</v>
      </c>
      <c r="E16" s="28" t="n">
        <v>45</v>
      </c>
      <c r="F16" s="28" t="n">
        <v>19</v>
      </c>
      <c r="G16" s="28" t="n">
        <v>8</v>
      </c>
      <c r="H16" s="28" t="n">
        <v>11</v>
      </c>
      <c r="I16" s="28" t="n">
        <v>88</v>
      </c>
      <c r="J16" s="28" t="n">
        <v>54</v>
      </c>
      <c r="K16" s="28" t="n">
        <v>34</v>
      </c>
      <c r="L16" s="0"/>
      <c r="M16" s="0"/>
      <c r="N16" s="0"/>
      <c r="O16" s="0"/>
      <c r="P16" s="0"/>
      <c r="Q16" s="0"/>
      <c r="R16" s="0"/>
      <c r="S16" s="0"/>
      <c r="T16" s="0"/>
      <c r="U16" s="0"/>
      <c r="V16" s="0"/>
      <c r="W16" s="0"/>
      <c r="X16" s="0"/>
      <c r="Y16" s="0"/>
      <c r="Z16" s="0"/>
      <c r="AA16" s="0"/>
      <c r="AB16" s="0"/>
    </row>
    <row r="17" s="72" customFormat="true" ht="12.75" hidden="false" customHeight="false" outlineLevel="0" collapsed="false">
      <c r="A17" s="0"/>
      <c r="B17" s="45" t="s">
        <v>161</v>
      </c>
      <c r="C17" s="28" t="n">
        <v>104</v>
      </c>
      <c r="D17" s="28" t="n">
        <v>59</v>
      </c>
      <c r="E17" s="28" t="n">
        <v>45</v>
      </c>
      <c r="F17" s="28" t="n">
        <v>13</v>
      </c>
      <c r="G17" s="28" t="n">
        <v>6</v>
      </c>
      <c r="H17" s="28" t="n">
        <v>7</v>
      </c>
      <c r="I17" s="28" t="n">
        <v>91</v>
      </c>
      <c r="J17" s="28" t="n">
        <v>53</v>
      </c>
      <c r="K17" s="28" t="n">
        <v>38</v>
      </c>
      <c r="L17" s="0"/>
      <c r="M17" s="0"/>
      <c r="N17" s="0"/>
      <c r="O17" s="0"/>
      <c r="P17" s="0"/>
      <c r="Q17" s="0"/>
      <c r="R17" s="0"/>
      <c r="S17" s="0"/>
      <c r="T17" s="0"/>
      <c r="U17" s="0"/>
      <c r="V17" s="0"/>
      <c r="W17" s="0"/>
      <c r="X17" s="0"/>
      <c r="Y17" s="0"/>
      <c r="Z17" s="0"/>
      <c r="AA17" s="0"/>
      <c r="AB17" s="0"/>
    </row>
    <row r="18" s="72" customFormat="true" ht="12.75" hidden="false" customHeight="false" outlineLevel="0" collapsed="false">
      <c r="A18" s="0"/>
      <c r="B18" s="45" t="s">
        <v>173</v>
      </c>
      <c r="C18" s="28" t="n">
        <v>96</v>
      </c>
      <c r="D18" s="28" t="n">
        <v>58</v>
      </c>
      <c r="E18" s="28" t="n">
        <v>38</v>
      </c>
      <c r="F18" s="28" t="n">
        <v>73</v>
      </c>
      <c r="G18" s="28" t="n">
        <v>48</v>
      </c>
      <c r="H18" s="28" t="n">
        <v>25</v>
      </c>
      <c r="I18" s="28" t="n">
        <v>23</v>
      </c>
      <c r="J18" s="28" t="n">
        <v>10</v>
      </c>
      <c r="K18" s="28" t="n">
        <v>13</v>
      </c>
      <c r="L18" s="0"/>
      <c r="M18" s="0"/>
      <c r="N18" s="0"/>
      <c r="O18" s="0"/>
      <c r="P18" s="0"/>
      <c r="Q18" s="0"/>
      <c r="R18" s="0"/>
      <c r="S18" s="0"/>
      <c r="T18" s="0"/>
      <c r="U18" s="0"/>
      <c r="V18" s="0"/>
      <c r="W18" s="0"/>
      <c r="X18" s="0"/>
      <c r="Y18" s="0"/>
      <c r="Z18" s="0"/>
      <c r="AA18" s="0"/>
      <c r="AB18" s="0"/>
    </row>
    <row r="19" s="72" customFormat="true" ht="12.75" hidden="false" customHeight="false" outlineLevel="0" collapsed="false">
      <c r="A19" s="0"/>
      <c r="B19" s="45" t="s">
        <v>171</v>
      </c>
      <c r="C19" s="28" t="n">
        <v>75</v>
      </c>
      <c r="D19" s="28" t="n">
        <v>40</v>
      </c>
      <c r="E19" s="28" t="n">
        <v>35</v>
      </c>
      <c r="F19" s="28" t="n">
        <v>48</v>
      </c>
      <c r="G19" s="28" t="n">
        <v>27</v>
      </c>
      <c r="H19" s="28" t="n">
        <v>21</v>
      </c>
      <c r="I19" s="28" t="n">
        <v>27</v>
      </c>
      <c r="J19" s="28" t="n">
        <v>13</v>
      </c>
      <c r="K19" s="28" t="n">
        <v>14</v>
      </c>
      <c r="L19" s="0"/>
      <c r="M19" s="0"/>
      <c r="N19" s="0"/>
      <c r="O19" s="0"/>
      <c r="P19" s="0"/>
      <c r="Q19" s="0"/>
      <c r="R19" s="0"/>
      <c r="S19" s="0"/>
      <c r="T19" s="0"/>
      <c r="U19" s="0"/>
      <c r="V19" s="0"/>
      <c r="W19" s="0"/>
      <c r="X19" s="0"/>
      <c r="Y19" s="0"/>
      <c r="Z19" s="0"/>
      <c r="AA19" s="0"/>
      <c r="AB19" s="0"/>
    </row>
    <row r="20" s="72" customFormat="true" ht="12.75" hidden="false" customHeight="false" outlineLevel="0" collapsed="false">
      <c r="A20" s="0"/>
      <c r="B20" s="45" t="s">
        <v>174</v>
      </c>
      <c r="C20" s="28" t="n">
        <v>74</v>
      </c>
      <c r="D20" s="28" t="n">
        <v>43</v>
      </c>
      <c r="E20" s="28" t="n">
        <v>31</v>
      </c>
      <c r="F20" s="28" t="n">
        <v>33</v>
      </c>
      <c r="G20" s="28" t="n">
        <v>22</v>
      </c>
      <c r="H20" s="28" t="n">
        <v>11</v>
      </c>
      <c r="I20" s="28" t="n">
        <v>41</v>
      </c>
      <c r="J20" s="28" t="n">
        <v>21</v>
      </c>
      <c r="K20" s="28" t="n">
        <v>20</v>
      </c>
      <c r="L20" s="0"/>
      <c r="M20" s="0"/>
      <c r="N20" s="0"/>
      <c r="O20" s="0"/>
      <c r="P20" s="0"/>
      <c r="Q20" s="0"/>
      <c r="R20" s="0"/>
      <c r="S20" s="0"/>
      <c r="T20" s="0"/>
      <c r="U20" s="0"/>
      <c r="V20" s="0"/>
      <c r="W20" s="0"/>
      <c r="X20" s="0"/>
      <c r="Y20" s="0"/>
      <c r="Z20" s="0"/>
      <c r="AA20" s="0"/>
      <c r="AB20" s="0"/>
    </row>
    <row r="21" s="72" customFormat="true" ht="12.75" hidden="false" customHeight="false" outlineLevel="0" collapsed="false">
      <c r="A21" s="0"/>
      <c r="B21" s="45" t="s">
        <v>175</v>
      </c>
      <c r="C21" s="28" t="n">
        <v>71</v>
      </c>
      <c r="D21" s="28" t="n">
        <v>37</v>
      </c>
      <c r="E21" s="28" t="n">
        <v>34</v>
      </c>
      <c r="F21" s="28" t="n">
        <v>33</v>
      </c>
      <c r="G21" s="28" t="n">
        <v>17</v>
      </c>
      <c r="H21" s="28" t="n">
        <v>16</v>
      </c>
      <c r="I21" s="28" t="n">
        <v>38</v>
      </c>
      <c r="J21" s="28" t="n">
        <v>20</v>
      </c>
      <c r="K21" s="28" t="n">
        <v>18</v>
      </c>
      <c r="L21" s="0"/>
      <c r="M21" s="0"/>
      <c r="N21" s="0"/>
      <c r="O21" s="0"/>
      <c r="P21" s="0"/>
      <c r="Q21" s="0"/>
      <c r="R21" s="0"/>
      <c r="S21" s="0"/>
      <c r="T21" s="0"/>
      <c r="U21" s="0"/>
      <c r="V21" s="0"/>
      <c r="W21" s="0"/>
      <c r="X21" s="0"/>
      <c r="Y21" s="0"/>
      <c r="Z21" s="0"/>
      <c r="AA21" s="0"/>
      <c r="AB21" s="0"/>
    </row>
    <row r="22" s="72" customFormat="true" ht="12.75" hidden="false" customHeight="false" outlineLevel="0" collapsed="false">
      <c r="A22" s="0"/>
      <c r="B22" s="45" t="s">
        <v>176</v>
      </c>
      <c r="C22" s="28" t="n">
        <v>68</v>
      </c>
      <c r="D22" s="28" t="n">
        <v>46</v>
      </c>
      <c r="E22" s="28" t="n">
        <v>22</v>
      </c>
      <c r="F22" s="28" t="n">
        <v>4</v>
      </c>
      <c r="G22" s="28" t="n">
        <v>4</v>
      </c>
      <c r="H22" s="28" t="n">
        <v>0</v>
      </c>
      <c r="I22" s="28" t="n">
        <v>64</v>
      </c>
      <c r="J22" s="28" t="n">
        <v>42</v>
      </c>
      <c r="K22" s="28" t="n">
        <v>22</v>
      </c>
      <c r="L22" s="0"/>
      <c r="M22" s="0"/>
      <c r="N22" s="0"/>
      <c r="O22" s="0"/>
      <c r="P22" s="0"/>
      <c r="Q22" s="0"/>
      <c r="R22" s="0"/>
      <c r="S22" s="0"/>
      <c r="T22" s="0"/>
      <c r="U22" s="0"/>
      <c r="V22" s="0"/>
      <c r="W22" s="0"/>
      <c r="X22" s="0"/>
      <c r="Y22" s="0"/>
      <c r="Z22" s="0"/>
      <c r="AA22" s="0"/>
      <c r="AB22" s="0"/>
    </row>
    <row r="23" s="72" customFormat="true" ht="12.75" hidden="false" customHeight="false" outlineLevel="0" collapsed="false">
      <c r="A23" s="0"/>
      <c r="B23" s="45" t="s">
        <v>177</v>
      </c>
      <c r="C23" s="28" t="n">
        <v>58</v>
      </c>
      <c r="D23" s="28" t="n">
        <v>39</v>
      </c>
      <c r="E23" s="28" t="n">
        <v>19</v>
      </c>
      <c r="F23" s="28" t="n">
        <v>1</v>
      </c>
      <c r="G23" s="28" t="n">
        <v>0</v>
      </c>
      <c r="H23" s="28" t="n">
        <v>1</v>
      </c>
      <c r="I23" s="28" t="n">
        <v>57</v>
      </c>
      <c r="J23" s="28" t="n">
        <v>39</v>
      </c>
      <c r="K23" s="28" t="n">
        <v>18</v>
      </c>
      <c r="L23" s="0"/>
      <c r="M23" s="0"/>
      <c r="N23" s="0"/>
      <c r="O23" s="0"/>
      <c r="P23" s="0"/>
      <c r="Q23" s="0"/>
      <c r="R23" s="0"/>
      <c r="S23" s="0"/>
      <c r="T23" s="0"/>
      <c r="U23" s="0"/>
      <c r="V23" s="0"/>
      <c r="W23" s="0"/>
      <c r="X23" s="0"/>
      <c r="Y23" s="0"/>
      <c r="Z23" s="0"/>
      <c r="AA23" s="0"/>
      <c r="AB23" s="0"/>
    </row>
    <row r="24" s="71" customFormat="true" ht="12.75" hidden="false" customHeight="false" outlineLevel="0" collapsed="false">
      <c r="A24" s="0"/>
      <c r="B24" s="45" t="s">
        <v>178</v>
      </c>
      <c r="C24" s="28" t="n">
        <v>58</v>
      </c>
      <c r="D24" s="28" t="n">
        <v>34</v>
      </c>
      <c r="E24" s="28" t="n">
        <v>24</v>
      </c>
      <c r="F24" s="28" t="n">
        <v>43</v>
      </c>
      <c r="G24" s="28" t="n">
        <v>27</v>
      </c>
      <c r="H24" s="28" t="n">
        <v>16</v>
      </c>
      <c r="I24" s="28" t="n">
        <v>15</v>
      </c>
      <c r="J24" s="28" t="n">
        <v>7</v>
      </c>
      <c r="K24" s="28" t="n">
        <v>8</v>
      </c>
      <c r="L24" s="0"/>
      <c r="M24" s="0"/>
      <c r="N24" s="0"/>
      <c r="O24" s="0"/>
      <c r="P24" s="0"/>
      <c r="Q24" s="0"/>
      <c r="R24" s="0"/>
      <c r="S24" s="0"/>
      <c r="T24" s="0"/>
      <c r="U24" s="0"/>
      <c r="V24" s="0"/>
      <c r="W24" s="0"/>
      <c r="X24" s="0"/>
      <c r="Y24" s="0"/>
      <c r="Z24" s="0"/>
      <c r="AA24" s="0"/>
      <c r="AB24" s="0"/>
    </row>
    <row r="25" s="71" customFormat="true" ht="12.75" hidden="false" customHeight="false" outlineLevel="0" collapsed="false">
      <c r="A25" s="0"/>
      <c r="B25" s="45" t="s">
        <v>179</v>
      </c>
      <c r="C25" s="28" t="n">
        <v>56</v>
      </c>
      <c r="D25" s="28" t="n">
        <v>34</v>
      </c>
      <c r="E25" s="28" t="n">
        <v>22</v>
      </c>
      <c r="F25" s="28" t="n">
        <v>32</v>
      </c>
      <c r="G25" s="28" t="n">
        <v>18</v>
      </c>
      <c r="H25" s="28" t="n">
        <v>14</v>
      </c>
      <c r="I25" s="28" t="n">
        <v>24</v>
      </c>
      <c r="J25" s="28" t="n">
        <v>16</v>
      </c>
      <c r="K25" s="28" t="n">
        <v>8</v>
      </c>
      <c r="L25" s="0"/>
      <c r="M25" s="0"/>
      <c r="N25" s="0"/>
      <c r="O25" s="0"/>
      <c r="P25" s="0"/>
      <c r="Q25" s="0"/>
      <c r="R25" s="0"/>
      <c r="S25" s="0"/>
      <c r="T25" s="0"/>
      <c r="U25" s="0"/>
      <c r="V25" s="0"/>
      <c r="W25" s="0"/>
      <c r="X25" s="0"/>
      <c r="Y25" s="0"/>
      <c r="Z25" s="0"/>
      <c r="AA25" s="0"/>
      <c r="AB25" s="0"/>
    </row>
    <row r="26" s="71" customFormat="tru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row>
    <row r="27" s="71" customFormat="tru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row>
    <row r="28" s="71" customFormat="tru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row>
    <row r="29" s="71" customFormat="tru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row>
    <row r="30" s="71" customFormat="tru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row>
    <row r="31" s="71" customFormat="tru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row>
    <row r="32" s="71" customFormat="tru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row>
    <row r="33" s="71" customFormat="tru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row>
    <row r="34" s="71" customFormat="tru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row>
    <row r="35" s="71" customFormat="tru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row>
    <row r="36" s="71" customFormat="true" ht="12.75" hidden="false" customHeight="false" outlineLevel="0" collapsed="false">
      <c r="A36" s="0"/>
      <c r="G36" s="0"/>
      <c r="H36" s="0"/>
      <c r="I36" s="0"/>
      <c r="J36" s="0"/>
      <c r="K36" s="0"/>
      <c r="L36" s="0"/>
      <c r="M36" s="0"/>
      <c r="N36" s="0"/>
      <c r="O36" s="0"/>
      <c r="P36" s="0"/>
      <c r="Q36" s="0"/>
      <c r="R36" s="0"/>
      <c r="S36" s="0"/>
      <c r="T36" s="0"/>
      <c r="U36" s="0"/>
      <c r="V36" s="0"/>
      <c r="W36" s="0"/>
      <c r="X36" s="0"/>
      <c r="Y36" s="0"/>
      <c r="Z36" s="0"/>
      <c r="AA36" s="0"/>
      <c r="AB36" s="0"/>
    </row>
    <row r="37" customFormat="false" ht="12.75" hidden="false" customHeight="false" outlineLevel="0" collapsed="false">
      <c r="G37" s="0"/>
      <c r="H37" s="0"/>
      <c r="I37" s="0"/>
      <c r="J37" s="0"/>
      <c r="K37" s="0"/>
      <c r="L37" s="0"/>
      <c r="M37" s="0"/>
      <c r="N37" s="0"/>
      <c r="O37" s="0"/>
      <c r="P37" s="0"/>
      <c r="Q37" s="0"/>
      <c r="R37" s="0"/>
      <c r="S37" s="0"/>
      <c r="T37" s="0"/>
      <c r="U37" s="0"/>
      <c r="V37" s="0"/>
      <c r="W37" s="0"/>
      <c r="X37" s="0"/>
      <c r="Y37" s="0"/>
      <c r="Z37" s="0"/>
    </row>
    <row r="38" customFormat="false" ht="12.75" hidden="false" customHeight="false" outlineLevel="0" collapsed="false">
      <c r="G38" s="0"/>
      <c r="H38" s="0"/>
      <c r="I38" s="0"/>
      <c r="J38" s="0"/>
      <c r="K38" s="0"/>
      <c r="L38" s="0"/>
      <c r="M38" s="0"/>
      <c r="N38" s="0"/>
      <c r="O38" s="0"/>
      <c r="P38" s="0"/>
      <c r="Q38" s="0"/>
      <c r="R38" s="0"/>
      <c r="S38" s="0"/>
      <c r="T38" s="0"/>
      <c r="U38" s="0"/>
      <c r="V38" s="0"/>
      <c r="W38" s="0"/>
      <c r="X38" s="0"/>
      <c r="Y38" s="0"/>
      <c r="Z38" s="0"/>
    </row>
    <row r="39" customFormat="false" ht="12.75" hidden="false" customHeight="false" outlineLevel="0" collapsed="false">
      <c r="G39" s="0"/>
      <c r="H39" s="0"/>
      <c r="I39" s="0"/>
      <c r="J39" s="0"/>
      <c r="K39" s="0"/>
      <c r="L39" s="0"/>
      <c r="M39" s="0"/>
      <c r="N39" s="0"/>
      <c r="O39" s="0"/>
      <c r="P39" s="0"/>
      <c r="Q39" s="0"/>
      <c r="R39" s="0"/>
      <c r="S39" s="0"/>
      <c r="T39" s="0"/>
      <c r="U39" s="0"/>
      <c r="V39" s="0"/>
      <c r="W39" s="0"/>
      <c r="X39" s="0"/>
      <c r="Y39" s="0"/>
      <c r="Z39" s="0"/>
    </row>
    <row r="40" customFormat="false" ht="12.75" hidden="false" customHeight="false" outlineLevel="0" collapsed="false">
      <c r="G40" s="0"/>
      <c r="H40" s="0"/>
      <c r="I40" s="0"/>
      <c r="J40" s="0"/>
      <c r="K40" s="0"/>
      <c r="L40" s="0"/>
      <c r="M40" s="0"/>
      <c r="N40" s="0"/>
      <c r="O40" s="0"/>
      <c r="P40" s="0"/>
      <c r="Q40" s="0"/>
      <c r="R40" s="0"/>
      <c r="S40" s="0"/>
      <c r="T40" s="0"/>
      <c r="U40" s="0"/>
      <c r="V40" s="0"/>
      <c r="W40" s="0"/>
      <c r="X40" s="0"/>
      <c r="Y40" s="0"/>
      <c r="Z40" s="0"/>
    </row>
    <row r="41" customFormat="false" ht="12.75" hidden="false" customHeight="false" outlineLevel="0" collapsed="false">
      <c r="G41" s="0"/>
      <c r="H41" s="0"/>
      <c r="I41" s="0"/>
      <c r="J41" s="0"/>
      <c r="K41" s="0"/>
      <c r="L41" s="0"/>
      <c r="M41" s="0"/>
      <c r="N41" s="0"/>
      <c r="O41" s="0"/>
      <c r="P41" s="0"/>
      <c r="Q41" s="0"/>
      <c r="R41" s="0"/>
      <c r="S41" s="0"/>
      <c r="T41" s="0"/>
      <c r="U41" s="0"/>
      <c r="V41" s="0"/>
      <c r="W41" s="0"/>
      <c r="X41" s="0"/>
      <c r="Y41" s="0"/>
      <c r="Z41" s="0"/>
    </row>
    <row r="42" customFormat="false" ht="12.75" hidden="false" customHeight="false" outlineLevel="0" collapsed="false">
      <c r="G42" s="0"/>
      <c r="H42" s="0"/>
      <c r="I42" s="0"/>
      <c r="J42" s="0"/>
      <c r="K42" s="0"/>
      <c r="L42" s="0"/>
      <c r="M42" s="0"/>
      <c r="N42" s="0"/>
      <c r="O42" s="0"/>
      <c r="P42" s="0"/>
      <c r="Q42" s="0"/>
      <c r="R42" s="0"/>
      <c r="S42" s="0"/>
      <c r="T42" s="0"/>
      <c r="U42" s="0"/>
      <c r="V42" s="0"/>
      <c r="W42" s="0"/>
      <c r="X42" s="0"/>
      <c r="Y42" s="0"/>
      <c r="Z42" s="0"/>
    </row>
    <row r="43" customFormat="false" ht="12.75" hidden="false" customHeight="false" outlineLevel="0" collapsed="false">
      <c r="G43" s="0"/>
      <c r="H43" s="0"/>
      <c r="I43" s="0"/>
      <c r="J43" s="0"/>
      <c r="K43" s="0"/>
      <c r="L43" s="0"/>
      <c r="M43" s="0"/>
      <c r="N43" s="0"/>
      <c r="O43" s="0"/>
      <c r="P43" s="0"/>
      <c r="Q43" s="0"/>
      <c r="R43" s="0"/>
      <c r="S43" s="0"/>
      <c r="T43" s="0"/>
      <c r="U43" s="0"/>
      <c r="V43" s="0"/>
      <c r="W43" s="0"/>
      <c r="X43" s="0"/>
      <c r="Y43" s="0"/>
      <c r="Z43" s="0"/>
    </row>
    <row r="44" customFormat="false" ht="12.75" hidden="false" customHeight="false" outlineLevel="0" collapsed="false">
      <c r="G44" s="0"/>
      <c r="H44" s="0"/>
      <c r="I44" s="0"/>
      <c r="J44" s="0"/>
      <c r="K44" s="0"/>
      <c r="L44" s="0"/>
      <c r="M44" s="0"/>
      <c r="N44" s="0"/>
      <c r="O44" s="0"/>
      <c r="P44" s="0"/>
      <c r="Q44" s="0"/>
      <c r="R44" s="0"/>
      <c r="S44" s="0"/>
      <c r="T44" s="0"/>
      <c r="U44" s="0"/>
      <c r="V44" s="0"/>
      <c r="W44" s="0"/>
      <c r="X44" s="0"/>
      <c r="Y44" s="0"/>
      <c r="Z44" s="0"/>
    </row>
    <row r="45" customFormat="false" ht="12.75" hidden="false" customHeight="false" outlineLevel="0" collapsed="false">
      <c r="G45" s="0"/>
      <c r="H45" s="0"/>
      <c r="I45" s="0"/>
      <c r="J45" s="0"/>
      <c r="K45" s="0"/>
      <c r="L45" s="0"/>
      <c r="M45" s="0"/>
      <c r="N45" s="0"/>
      <c r="O45" s="0"/>
      <c r="P45" s="0"/>
      <c r="Q45" s="0"/>
      <c r="R45" s="0"/>
      <c r="S45" s="0"/>
      <c r="T45" s="0"/>
      <c r="U45" s="0"/>
      <c r="V45" s="0"/>
      <c r="W45" s="0"/>
      <c r="X45" s="0"/>
      <c r="Y45" s="0"/>
      <c r="Z45" s="0"/>
    </row>
    <row r="46" customFormat="false" ht="12.75" hidden="false" customHeight="false" outlineLevel="0" collapsed="false">
      <c r="G46" s="0"/>
      <c r="H46" s="0"/>
      <c r="I46" s="0"/>
      <c r="J46" s="0"/>
      <c r="K46" s="0"/>
      <c r="L46" s="0"/>
      <c r="M46" s="0"/>
      <c r="N46" s="0"/>
      <c r="O46" s="0"/>
      <c r="P46" s="0"/>
      <c r="Q46" s="0"/>
      <c r="R46" s="0"/>
      <c r="S46" s="0"/>
      <c r="T46" s="0"/>
      <c r="U46" s="0"/>
      <c r="V46" s="0"/>
      <c r="W46" s="0"/>
      <c r="X46" s="0"/>
      <c r="Y46" s="0"/>
      <c r="Z46" s="0"/>
    </row>
    <row r="47" customFormat="false" ht="12.75" hidden="false" customHeight="false" outlineLevel="0" collapsed="false">
      <c r="G47" s="0"/>
      <c r="H47" s="0"/>
      <c r="I47" s="0"/>
      <c r="J47" s="0"/>
      <c r="K47" s="0"/>
      <c r="L47" s="0"/>
      <c r="M47" s="0"/>
      <c r="N47" s="0"/>
      <c r="O47" s="0"/>
      <c r="P47" s="0"/>
      <c r="Q47" s="0"/>
      <c r="R47" s="0"/>
      <c r="S47" s="0"/>
      <c r="T47" s="0"/>
      <c r="U47" s="0"/>
      <c r="V47" s="0"/>
      <c r="W47" s="0"/>
      <c r="X47" s="0"/>
      <c r="Y47" s="0"/>
      <c r="Z47" s="0"/>
    </row>
    <row r="48" customFormat="false" ht="12.75" hidden="false" customHeight="false" outlineLevel="0" collapsed="false">
      <c r="G48" s="0"/>
      <c r="H48" s="0"/>
      <c r="I48" s="0"/>
      <c r="J48" s="0"/>
      <c r="K48" s="0"/>
      <c r="L48" s="0"/>
      <c r="M48" s="0"/>
      <c r="N48" s="0"/>
      <c r="O48" s="0"/>
      <c r="P48" s="0"/>
      <c r="Q48" s="0"/>
      <c r="R48" s="0"/>
      <c r="S48" s="0"/>
      <c r="T48" s="0"/>
      <c r="U48" s="0"/>
      <c r="V48" s="0"/>
      <c r="W48" s="0"/>
      <c r="X48" s="0"/>
      <c r="Y48" s="0"/>
      <c r="Z48" s="0"/>
    </row>
    <row r="49" customFormat="false" ht="12.75" hidden="false" customHeight="false" outlineLevel="0" collapsed="false">
      <c r="G49" s="0"/>
      <c r="H49" s="0"/>
      <c r="I49" s="0"/>
      <c r="J49" s="0"/>
      <c r="K49" s="0"/>
      <c r="L49" s="0"/>
      <c r="M49" s="0"/>
      <c r="N49" s="0"/>
      <c r="O49" s="0"/>
      <c r="P49" s="0"/>
      <c r="Q49" s="0"/>
      <c r="R49" s="0"/>
      <c r="S49" s="0"/>
      <c r="T49" s="0"/>
      <c r="U49" s="0"/>
      <c r="V49" s="0"/>
      <c r="W49" s="0"/>
      <c r="X49" s="0"/>
      <c r="Y49" s="0"/>
      <c r="Z49" s="0"/>
    </row>
    <row r="50" customFormat="false" ht="12.75" hidden="false" customHeight="false" outlineLevel="0" collapsed="false">
      <c r="G50" s="0"/>
      <c r="H50" s="0"/>
      <c r="I50" s="0"/>
      <c r="J50" s="0"/>
      <c r="K50" s="0"/>
      <c r="L50" s="0"/>
      <c r="M50" s="0"/>
      <c r="N50" s="0"/>
      <c r="O50" s="0"/>
      <c r="P50" s="0"/>
      <c r="Q50" s="0"/>
      <c r="R50" s="0"/>
      <c r="S50" s="0"/>
      <c r="T50" s="0"/>
      <c r="U50" s="0"/>
      <c r="V50" s="0"/>
      <c r="W50" s="0"/>
      <c r="X50" s="0"/>
      <c r="Y50" s="0"/>
      <c r="Z50" s="0"/>
    </row>
    <row r="51" customFormat="false" ht="12.75" hidden="false" customHeight="false" outlineLevel="0" collapsed="false">
      <c r="G51" s="0"/>
      <c r="H51" s="0"/>
      <c r="I51" s="0"/>
      <c r="J51" s="0"/>
      <c r="K51" s="0"/>
      <c r="L51" s="0"/>
      <c r="M51" s="0"/>
      <c r="N51" s="0"/>
      <c r="O51" s="0"/>
      <c r="P51" s="0"/>
      <c r="Q51" s="0"/>
      <c r="R51" s="0"/>
      <c r="S51" s="0"/>
      <c r="T51" s="0"/>
      <c r="U51" s="0"/>
      <c r="V51" s="0"/>
      <c r="W51" s="0"/>
      <c r="X51" s="0"/>
      <c r="Y51" s="0"/>
      <c r="Z51" s="0"/>
    </row>
    <row r="52" customFormat="false" ht="12.75" hidden="false" customHeight="false" outlineLevel="0" collapsed="false">
      <c r="G52" s="0"/>
      <c r="H52" s="0"/>
      <c r="I52" s="0"/>
      <c r="J52" s="0"/>
      <c r="K52" s="0"/>
      <c r="L52" s="0"/>
      <c r="M52" s="0"/>
      <c r="N52" s="0"/>
      <c r="O52" s="0"/>
      <c r="P52" s="0"/>
      <c r="Q52" s="0"/>
      <c r="R52" s="0"/>
      <c r="S52" s="0"/>
      <c r="T52" s="0"/>
      <c r="U52" s="0"/>
      <c r="V52" s="0"/>
      <c r="W52" s="0"/>
      <c r="X52" s="0"/>
      <c r="Y52" s="0"/>
      <c r="Z52" s="0"/>
    </row>
    <row r="53" customFormat="false" ht="12.75" hidden="false" customHeight="false" outlineLevel="0" collapsed="false">
      <c r="G53" s="0"/>
      <c r="H53" s="0"/>
      <c r="I53" s="0"/>
      <c r="J53" s="0"/>
      <c r="K53" s="0"/>
      <c r="L53" s="0"/>
      <c r="M53" s="0"/>
      <c r="N53" s="0"/>
      <c r="O53" s="0"/>
      <c r="P53" s="0"/>
      <c r="Q53" s="0"/>
      <c r="R53" s="0"/>
      <c r="S53" s="0"/>
      <c r="T53" s="0"/>
      <c r="U53" s="0"/>
      <c r="V53" s="0"/>
      <c r="W53" s="0"/>
      <c r="X53" s="0"/>
      <c r="Y53" s="0"/>
      <c r="Z53" s="0"/>
    </row>
    <row r="54" customFormat="false" ht="12.75" hidden="false" customHeight="false" outlineLevel="0" collapsed="false">
      <c r="G54" s="0"/>
      <c r="H54" s="0"/>
      <c r="I54" s="0"/>
      <c r="J54" s="0"/>
      <c r="K54" s="0"/>
      <c r="L54" s="0"/>
      <c r="M54" s="0"/>
      <c r="N54" s="0"/>
      <c r="O54" s="0"/>
      <c r="P54" s="0"/>
      <c r="Q54" s="0"/>
      <c r="R54" s="0"/>
      <c r="S54" s="0"/>
      <c r="T54" s="0"/>
      <c r="U54" s="0"/>
      <c r="V54" s="0"/>
      <c r="W54" s="0"/>
      <c r="X54" s="0"/>
      <c r="Y54" s="0"/>
      <c r="Z54" s="0"/>
    </row>
    <row r="55" customFormat="false" ht="12.75" hidden="false" customHeight="false" outlineLevel="0" collapsed="false">
      <c r="G55" s="0"/>
      <c r="H55" s="0"/>
      <c r="I55" s="0"/>
      <c r="J55" s="0"/>
      <c r="K55" s="0"/>
      <c r="L55" s="0"/>
      <c r="M55" s="0"/>
      <c r="N55" s="0"/>
      <c r="O55" s="0"/>
      <c r="P55" s="0"/>
      <c r="Q55" s="0"/>
      <c r="R55" s="0"/>
      <c r="S55" s="0"/>
      <c r="T55" s="0"/>
      <c r="U55" s="0"/>
      <c r="V55" s="0"/>
      <c r="W55" s="0"/>
      <c r="X55" s="0"/>
      <c r="Y55" s="0"/>
      <c r="Z55" s="0"/>
    </row>
    <row r="56" customFormat="false" ht="12.75" hidden="false" customHeight="false" outlineLevel="0" collapsed="false">
      <c r="G56" s="0"/>
      <c r="H56" s="0"/>
      <c r="I56" s="0"/>
      <c r="J56" s="0"/>
      <c r="K56" s="0"/>
      <c r="L56" s="0"/>
      <c r="M56" s="0"/>
      <c r="N56" s="0"/>
      <c r="O56" s="0"/>
      <c r="P56" s="0"/>
      <c r="Q56" s="0"/>
      <c r="R56" s="0"/>
      <c r="S56" s="0"/>
      <c r="T56" s="0"/>
      <c r="U56" s="0"/>
      <c r="V56" s="0"/>
      <c r="W56" s="0"/>
      <c r="X56" s="0"/>
      <c r="Y56" s="0"/>
      <c r="Z56" s="0"/>
    </row>
    <row r="57" customFormat="false" ht="12.75" hidden="false" customHeight="false" outlineLevel="0" collapsed="false">
      <c r="G57" s="0"/>
      <c r="H57" s="0"/>
      <c r="I57" s="0"/>
      <c r="J57" s="0"/>
      <c r="K57" s="0"/>
      <c r="L57" s="0"/>
      <c r="M57" s="0"/>
      <c r="N57" s="0"/>
      <c r="O57" s="0"/>
      <c r="P57" s="0"/>
      <c r="Q57" s="0"/>
      <c r="R57" s="0"/>
      <c r="S57" s="0"/>
      <c r="T57" s="0"/>
      <c r="U57" s="0"/>
      <c r="V57" s="0"/>
      <c r="W57" s="0"/>
      <c r="X57" s="0"/>
      <c r="Y57" s="0"/>
      <c r="Z57" s="0"/>
    </row>
    <row r="58" customFormat="false" ht="12.75" hidden="false" customHeight="false" outlineLevel="0" collapsed="false">
      <c r="G58" s="0"/>
      <c r="H58" s="0"/>
      <c r="I58" s="0"/>
      <c r="J58" s="0"/>
      <c r="K58" s="0"/>
      <c r="L58" s="0"/>
      <c r="M58" s="0"/>
      <c r="N58" s="0"/>
      <c r="O58" s="0"/>
      <c r="P58" s="0"/>
      <c r="Q58" s="0"/>
      <c r="R58" s="0"/>
      <c r="S58" s="0"/>
      <c r="T58" s="0"/>
      <c r="U58" s="0"/>
      <c r="V58" s="0"/>
      <c r="W58" s="0"/>
      <c r="X58" s="0"/>
      <c r="Y58" s="0"/>
      <c r="Z58" s="0"/>
    </row>
    <row r="59" customFormat="false" ht="12.75" hidden="false" customHeight="false" outlineLevel="0" collapsed="false">
      <c r="G59" s="0"/>
      <c r="H59" s="0"/>
      <c r="I59" s="0"/>
      <c r="J59" s="0"/>
      <c r="K59" s="0"/>
      <c r="L59" s="0"/>
      <c r="M59" s="0"/>
      <c r="N59" s="0"/>
      <c r="O59" s="0"/>
      <c r="P59" s="0"/>
      <c r="Q59" s="0"/>
      <c r="R59" s="0"/>
      <c r="S59" s="0"/>
      <c r="T59" s="0"/>
      <c r="U59" s="0"/>
      <c r="V59" s="0"/>
      <c r="W59" s="0"/>
      <c r="X59" s="0"/>
      <c r="Y59" s="0"/>
      <c r="Z59" s="0"/>
    </row>
    <row r="60" customFormat="false" ht="12.75" hidden="false" customHeight="false" outlineLevel="0" collapsed="false">
      <c r="G60" s="0"/>
      <c r="H60" s="0"/>
      <c r="I60" s="0"/>
      <c r="J60" s="0"/>
      <c r="K60" s="0"/>
      <c r="L60" s="0"/>
      <c r="M60" s="0"/>
      <c r="N60" s="0"/>
      <c r="O60" s="0"/>
      <c r="P60" s="0"/>
      <c r="Q60" s="0"/>
      <c r="R60" s="0"/>
      <c r="S60" s="0"/>
      <c r="T60" s="0"/>
      <c r="U60" s="0"/>
      <c r="V60" s="0"/>
      <c r="W60" s="0"/>
      <c r="X60" s="0"/>
      <c r="Y60" s="0"/>
      <c r="Z60" s="0"/>
    </row>
    <row r="61" customFormat="false" ht="12.75" hidden="false" customHeight="false" outlineLevel="0" collapsed="false">
      <c r="G61" s="0"/>
      <c r="H61" s="0"/>
      <c r="I61" s="0"/>
      <c r="J61" s="0"/>
      <c r="K61" s="0"/>
      <c r="L61" s="0"/>
      <c r="M61" s="0"/>
      <c r="N61" s="0"/>
      <c r="O61" s="0"/>
      <c r="P61" s="0"/>
      <c r="Q61" s="0"/>
      <c r="R61" s="0"/>
      <c r="S61" s="0"/>
      <c r="T61" s="0"/>
      <c r="U61" s="0"/>
      <c r="V61" s="0"/>
      <c r="W61" s="0"/>
      <c r="X61" s="0"/>
      <c r="Y61" s="0"/>
      <c r="Z61" s="0"/>
    </row>
    <row r="62" customFormat="false" ht="12.75" hidden="false" customHeight="false" outlineLevel="0" collapsed="false">
      <c r="G62" s="0"/>
      <c r="H62" s="0"/>
      <c r="I62" s="0"/>
      <c r="J62" s="0"/>
      <c r="K62" s="0"/>
      <c r="L62" s="0"/>
      <c r="M62" s="0"/>
      <c r="N62" s="0"/>
      <c r="O62" s="0"/>
      <c r="P62" s="0"/>
      <c r="Q62" s="0"/>
      <c r="R62" s="0"/>
      <c r="S62" s="0"/>
      <c r="T62" s="0"/>
      <c r="U62" s="0"/>
      <c r="V62" s="0"/>
      <c r="W62" s="0"/>
      <c r="X62" s="0"/>
      <c r="Y62" s="0"/>
      <c r="Z62" s="0"/>
    </row>
    <row r="63" customFormat="false" ht="12.75" hidden="false" customHeight="false" outlineLevel="0" collapsed="false">
      <c r="G63" s="0"/>
      <c r="H63" s="0"/>
      <c r="I63" s="0"/>
      <c r="J63" s="0"/>
      <c r="K63" s="0"/>
      <c r="L63" s="0"/>
      <c r="M63" s="0"/>
      <c r="N63" s="0"/>
      <c r="O63" s="0"/>
      <c r="P63" s="0"/>
      <c r="Q63" s="0"/>
      <c r="R63" s="0"/>
      <c r="S63" s="0"/>
      <c r="T63" s="0"/>
      <c r="U63" s="0"/>
      <c r="V63" s="0"/>
      <c r="W63" s="0"/>
      <c r="X63" s="0"/>
      <c r="Y63" s="0"/>
      <c r="Z63" s="0"/>
    </row>
    <row r="64" customFormat="false" ht="12.75" hidden="false" customHeight="false" outlineLevel="0" collapsed="false">
      <c r="G64" s="0"/>
      <c r="H64" s="0"/>
      <c r="I64" s="0"/>
      <c r="J64" s="0"/>
      <c r="K64" s="0"/>
      <c r="L64" s="0"/>
      <c r="M64" s="0"/>
      <c r="N64" s="0"/>
      <c r="O64" s="0"/>
      <c r="P64" s="0"/>
      <c r="Q64" s="0"/>
      <c r="R64" s="0"/>
      <c r="S64" s="0"/>
      <c r="T64" s="0"/>
      <c r="U64" s="0"/>
      <c r="V64" s="0"/>
      <c r="W64" s="0"/>
      <c r="X64" s="0"/>
      <c r="Y64" s="0"/>
      <c r="Z64" s="0"/>
    </row>
    <row r="65" customFormat="false" ht="12.75" hidden="false" customHeight="false" outlineLevel="0" collapsed="false">
      <c r="G65" s="0"/>
      <c r="H65" s="0"/>
      <c r="I65" s="0"/>
      <c r="J65" s="0"/>
      <c r="K65" s="0"/>
      <c r="L65" s="0"/>
      <c r="M65" s="0"/>
      <c r="N65" s="0"/>
      <c r="O65" s="0"/>
      <c r="P65" s="0"/>
      <c r="Q65" s="0"/>
      <c r="R65" s="0"/>
      <c r="S65" s="0"/>
      <c r="T65" s="0"/>
      <c r="U65" s="0"/>
      <c r="V65" s="0"/>
      <c r="W65" s="0"/>
      <c r="X65" s="0"/>
      <c r="Y65" s="0"/>
      <c r="Z65" s="0"/>
    </row>
    <row r="66" customFormat="false" ht="12.75" hidden="false" customHeight="false" outlineLevel="0" collapsed="false">
      <c r="G66" s="0"/>
      <c r="H66" s="0"/>
      <c r="I66" s="0"/>
      <c r="J66" s="0"/>
      <c r="K66" s="0"/>
      <c r="L66" s="0"/>
      <c r="M66" s="0"/>
      <c r="N66" s="0"/>
      <c r="O66" s="0"/>
      <c r="P66" s="0"/>
      <c r="Q66" s="0"/>
      <c r="R66" s="0"/>
      <c r="S66" s="0"/>
      <c r="T66" s="0"/>
      <c r="U66" s="0"/>
      <c r="V66" s="0"/>
      <c r="W66" s="0"/>
      <c r="X66" s="0"/>
      <c r="Y66" s="0"/>
      <c r="Z66" s="0"/>
    </row>
    <row r="67" customFormat="false" ht="12.75" hidden="false" customHeight="false" outlineLevel="0" collapsed="false">
      <c r="G67" s="0"/>
      <c r="H67" s="0"/>
      <c r="I67" s="0"/>
      <c r="J67" s="0"/>
      <c r="K67" s="0"/>
      <c r="L67" s="0"/>
      <c r="M67" s="0"/>
      <c r="N67" s="0"/>
      <c r="O67" s="0"/>
      <c r="P67" s="0"/>
      <c r="Q67" s="0"/>
      <c r="R67" s="0"/>
      <c r="S67" s="0"/>
      <c r="T67" s="0"/>
      <c r="U67" s="0"/>
      <c r="V67" s="0"/>
      <c r="W67" s="0"/>
      <c r="X67" s="0"/>
      <c r="Y67" s="0"/>
      <c r="Z67" s="0"/>
    </row>
    <row r="68" customFormat="false" ht="12.75" hidden="false" customHeight="false" outlineLevel="0" collapsed="false">
      <c r="G68" s="0"/>
      <c r="H68" s="0"/>
      <c r="I68" s="0"/>
      <c r="J68" s="0"/>
      <c r="K68" s="0"/>
      <c r="L68" s="0"/>
      <c r="M68" s="0"/>
      <c r="N68" s="0"/>
      <c r="O68" s="0"/>
      <c r="P68" s="0"/>
      <c r="Q68" s="0"/>
      <c r="R68" s="0"/>
      <c r="S68" s="0"/>
      <c r="T68" s="0"/>
      <c r="U68" s="0"/>
      <c r="V68" s="0"/>
      <c r="W68" s="0"/>
      <c r="X68" s="0"/>
      <c r="Y68" s="0"/>
      <c r="Z68" s="0"/>
    </row>
    <row r="69" customFormat="false" ht="12.75" hidden="false" customHeight="false" outlineLevel="0" collapsed="false">
      <c r="G69" s="0"/>
      <c r="H69" s="0"/>
      <c r="I69" s="0"/>
      <c r="J69" s="0"/>
      <c r="K69" s="0"/>
      <c r="L69" s="0"/>
      <c r="M69" s="0"/>
      <c r="N69" s="0"/>
      <c r="O69" s="0"/>
      <c r="P69" s="0"/>
      <c r="Q69" s="0"/>
      <c r="R69" s="0"/>
      <c r="S69" s="0"/>
      <c r="T69" s="0"/>
      <c r="U69" s="0"/>
      <c r="V69" s="0"/>
      <c r="W69" s="0"/>
      <c r="X69" s="0"/>
      <c r="Y69" s="0"/>
      <c r="Z69" s="0"/>
    </row>
    <row r="70" customFormat="false" ht="12.75" hidden="false" customHeight="false" outlineLevel="0" collapsed="false">
      <c r="G70" s="0"/>
      <c r="H70" s="0"/>
      <c r="I70" s="0"/>
      <c r="J70" s="0"/>
      <c r="K70" s="0"/>
      <c r="L70" s="0"/>
      <c r="M70" s="0"/>
      <c r="N70" s="0"/>
      <c r="O70" s="0"/>
      <c r="P70" s="0"/>
      <c r="Q70" s="0"/>
      <c r="R70" s="0"/>
      <c r="S70" s="0"/>
      <c r="T70" s="0"/>
      <c r="U70" s="0"/>
      <c r="V70" s="0"/>
      <c r="W70" s="0"/>
      <c r="X70" s="0"/>
      <c r="Y70" s="0"/>
      <c r="Z70" s="0"/>
    </row>
    <row r="71" customFormat="false" ht="12.75" hidden="false" customHeight="false" outlineLevel="0" collapsed="false">
      <c r="G71" s="0"/>
      <c r="H71" s="0"/>
      <c r="I71" s="0"/>
      <c r="J71" s="0"/>
      <c r="K71" s="0"/>
      <c r="L71" s="0"/>
      <c r="M71" s="0"/>
      <c r="N71" s="0"/>
      <c r="O71" s="0"/>
      <c r="P71" s="0"/>
      <c r="Q71" s="0"/>
      <c r="R71" s="0"/>
      <c r="S71" s="0"/>
      <c r="T71" s="0"/>
      <c r="U71" s="0"/>
      <c r="V71" s="0"/>
      <c r="W71" s="0"/>
      <c r="X71" s="0"/>
      <c r="Y71" s="0"/>
      <c r="Z71" s="0"/>
    </row>
    <row r="72" customFormat="false" ht="12.75" hidden="false" customHeight="false" outlineLevel="0" collapsed="false">
      <c r="G72" s="0"/>
      <c r="H72" s="0"/>
      <c r="I72" s="0"/>
      <c r="J72" s="0"/>
      <c r="K72" s="0"/>
      <c r="L72" s="0"/>
      <c r="M72" s="0"/>
      <c r="N72" s="0"/>
      <c r="O72" s="0"/>
      <c r="P72" s="0"/>
      <c r="Q72" s="0"/>
      <c r="R72" s="0"/>
      <c r="S72" s="0"/>
      <c r="T72" s="0"/>
      <c r="U72" s="0"/>
      <c r="V72" s="0"/>
      <c r="W72" s="0"/>
      <c r="X72" s="0"/>
      <c r="Y72" s="0"/>
      <c r="Z72" s="0"/>
    </row>
    <row r="73" customFormat="false" ht="12.75" hidden="false" customHeight="false" outlineLevel="0" collapsed="false">
      <c r="G73" s="0"/>
      <c r="H73" s="0"/>
      <c r="I73" s="0"/>
      <c r="J73" s="0"/>
      <c r="K73" s="0"/>
      <c r="L73" s="0"/>
      <c r="M73" s="0"/>
      <c r="N73" s="0"/>
      <c r="O73" s="0"/>
      <c r="P73" s="0"/>
      <c r="Q73" s="0"/>
      <c r="R73" s="0"/>
      <c r="S73" s="0"/>
      <c r="T73" s="0"/>
      <c r="U73" s="0"/>
      <c r="V73" s="0"/>
      <c r="W73" s="0"/>
      <c r="X73" s="0"/>
      <c r="Y73" s="0"/>
      <c r="Z73" s="0"/>
    </row>
    <row r="74" customFormat="false" ht="12.75" hidden="false" customHeight="false" outlineLevel="0" collapsed="false">
      <c r="G74" s="0"/>
      <c r="H74" s="0"/>
      <c r="I74" s="0"/>
      <c r="J74" s="0"/>
      <c r="K74" s="0"/>
      <c r="L74" s="0"/>
      <c r="M74" s="0"/>
      <c r="N74" s="0"/>
      <c r="O74" s="0"/>
      <c r="P74" s="0"/>
      <c r="Q74" s="0"/>
      <c r="R74" s="0"/>
      <c r="S74" s="0"/>
      <c r="T74" s="0"/>
      <c r="U74" s="0"/>
      <c r="V74" s="0"/>
      <c r="W74" s="0"/>
      <c r="X74" s="0"/>
      <c r="Y74" s="0"/>
      <c r="Z74" s="0"/>
    </row>
    <row r="75" customFormat="false" ht="12.75" hidden="false" customHeight="false" outlineLevel="0" collapsed="false">
      <c r="G75" s="0"/>
      <c r="H75" s="0"/>
      <c r="I75" s="0"/>
      <c r="J75" s="0"/>
      <c r="K75" s="0"/>
      <c r="L75" s="0"/>
      <c r="M75" s="0"/>
      <c r="N75" s="0"/>
      <c r="O75" s="0"/>
      <c r="P75" s="0"/>
      <c r="Q75" s="0"/>
      <c r="R75" s="0"/>
      <c r="S75" s="0"/>
      <c r="T75" s="0"/>
      <c r="U75" s="0"/>
      <c r="V75" s="0"/>
      <c r="W75" s="0"/>
      <c r="X75" s="0"/>
      <c r="Y75" s="0"/>
      <c r="Z75" s="0"/>
    </row>
    <row r="76" customFormat="false" ht="12.75" hidden="false" customHeight="false" outlineLevel="0" collapsed="false">
      <c r="G76" s="0"/>
      <c r="H76" s="0"/>
      <c r="I76" s="0"/>
      <c r="J76" s="0"/>
      <c r="K76" s="0"/>
      <c r="L76" s="0"/>
      <c r="M76" s="0"/>
      <c r="N76" s="0"/>
      <c r="O76" s="0"/>
      <c r="P76" s="0"/>
      <c r="Q76" s="0"/>
      <c r="R76" s="0"/>
      <c r="S76" s="0"/>
      <c r="T76" s="0"/>
      <c r="U76" s="0"/>
      <c r="V76" s="0"/>
      <c r="W76" s="0"/>
      <c r="X76" s="0"/>
      <c r="Y76" s="0"/>
      <c r="Z76" s="0"/>
    </row>
    <row r="77" customFormat="false" ht="12.75" hidden="false" customHeight="false" outlineLevel="0" collapsed="false">
      <c r="C77" s="0"/>
      <c r="D77" s="0"/>
      <c r="E77" s="0"/>
      <c r="F77" s="0"/>
      <c r="G77" s="0"/>
      <c r="H77" s="0"/>
      <c r="I77" s="0"/>
      <c r="J77" s="0"/>
      <c r="K77" s="0"/>
      <c r="L77" s="0"/>
      <c r="M77" s="0"/>
      <c r="N77" s="0"/>
      <c r="O77" s="0"/>
      <c r="P77" s="0"/>
      <c r="Q77" s="0"/>
      <c r="R77" s="0"/>
      <c r="S77" s="0"/>
      <c r="T77" s="0"/>
      <c r="U77" s="0"/>
      <c r="V77" s="0"/>
      <c r="W77" s="0"/>
      <c r="X77" s="0"/>
      <c r="Y77" s="0"/>
      <c r="Z77" s="0"/>
    </row>
    <row r="78" customFormat="false" ht="12.75" hidden="false" customHeight="false" outlineLevel="0" collapsed="false">
      <c r="C78" s="0"/>
      <c r="D78" s="0"/>
      <c r="E78" s="0"/>
      <c r="F78" s="0"/>
      <c r="G78" s="0"/>
      <c r="H78" s="0"/>
      <c r="I78" s="0"/>
      <c r="J78" s="0"/>
      <c r="K78" s="0"/>
      <c r="L78" s="0"/>
      <c r="M78" s="0"/>
      <c r="N78" s="0"/>
      <c r="O78" s="0"/>
      <c r="P78" s="0"/>
      <c r="Q78" s="0"/>
      <c r="R78" s="0"/>
      <c r="S78" s="0"/>
      <c r="T78" s="0"/>
      <c r="U78" s="0"/>
      <c r="V78" s="0"/>
      <c r="W78" s="0"/>
      <c r="X78" s="0"/>
      <c r="Y78" s="0"/>
      <c r="Z78" s="0"/>
    </row>
    <row r="79" customFormat="false" ht="12.75" hidden="false" customHeight="false" outlineLevel="0" collapsed="false">
      <c r="C79" s="0"/>
      <c r="D79" s="0"/>
      <c r="E79" s="0"/>
      <c r="F79" s="0"/>
      <c r="G79" s="0"/>
      <c r="H79" s="0"/>
      <c r="I79" s="0"/>
      <c r="J79" s="0"/>
      <c r="K79" s="0"/>
      <c r="L79" s="0"/>
      <c r="M79" s="0"/>
      <c r="N79" s="0"/>
      <c r="O79" s="0"/>
      <c r="P79" s="0"/>
      <c r="Q79" s="0"/>
      <c r="R79" s="0"/>
      <c r="S79" s="0"/>
      <c r="T79" s="0"/>
      <c r="U79" s="0"/>
      <c r="V79" s="0"/>
      <c r="W79" s="0"/>
      <c r="X79" s="0"/>
      <c r="Y79" s="0"/>
      <c r="Z79" s="0"/>
    </row>
    <row r="80" customFormat="false" ht="12.75" hidden="false" customHeight="false" outlineLevel="0" collapsed="false">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C81" s="0"/>
      <c r="D81" s="0"/>
      <c r="E81" s="0"/>
      <c r="F81" s="0"/>
      <c r="G81" s="0"/>
      <c r="H81" s="0"/>
      <c r="I81" s="0"/>
      <c r="J81" s="0"/>
      <c r="K81" s="0"/>
      <c r="L81" s="0"/>
      <c r="M81" s="0"/>
      <c r="N81" s="0"/>
      <c r="O81" s="0"/>
      <c r="P81" s="0"/>
      <c r="Q81" s="0"/>
      <c r="R81" s="0"/>
      <c r="S81" s="0"/>
      <c r="T81" s="0"/>
      <c r="U81" s="0"/>
      <c r="V81" s="0"/>
      <c r="W81" s="0"/>
      <c r="X81" s="0"/>
      <c r="Y81" s="0"/>
      <c r="Z81" s="0"/>
    </row>
    <row r="82" customFormat="false" ht="12.75" hidden="false" customHeight="false" outlineLevel="0" collapsed="false">
      <c r="C82" s="0"/>
      <c r="D82" s="0"/>
      <c r="E82" s="0"/>
      <c r="F82" s="0"/>
      <c r="G82" s="0"/>
      <c r="H82" s="0"/>
      <c r="I82" s="0"/>
      <c r="J82" s="0"/>
      <c r="K82" s="0"/>
      <c r="L82" s="0"/>
      <c r="M82" s="0"/>
      <c r="N82" s="0"/>
      <c r="O82" s="0"/>
      <c r="P82" s="0"/>
      <c r="Q82" s="0"/>
      <c r="R82" s="0"/>
      <c r="S82" s="0"/>
      <c r="T82" s="0"/>
      <c r="U82" s="0"/>
      <c r="V82" s="0"/>
      <c r="W82" s="0"/>
      <c r="X82" s="0"/>
      <c r="Y82" s="0"/>
      <c r="Z82" s="0"/>
    </row>
    <row r="83" customFormat="false" ht="12.75" hidden="false" customHeight="false" outlineLevel="0" collapsed="false">
      <c r="C83" s="0"/>
      <c r="D83" s="0"/>
      <c r="E83" s="0"/>
      <c r="F83" s="0"/>
      <c r="G83" s="0"/>
      <c r="H83" s="0"/>
      <c r="I83" s="0"/>
      <c r="J83" s="0"/>
      <c r="K83" s="0"/>
      <c r="L83" s="0"/>
      <c r="M83" s="0"/>
      <c r="N83" s="0"/>
      <c r="O83" s="0"/>
      <c r="P83" s="0"/>
      <c r="Q83" s="0"/>
      <c r="R83" s="0"/>
      <c r="S83" s="0"/>
      <c r="T83" s="0"/>
      <c r="U83" s="0"/>
      <c r="V83" s="0"/>
      <c r="W83" s="0"/>
      <c r="X83" s="0"/>
      <c r="Y83" s="0"/>
      <c r="Z83" s="0"/>
    </row>
    <row r="84" customFormat="false" ht="12.75" hidden="false" customHeight="false" outlineLevel="0" collapsed="false">
      <c r="C84" s="0"/>
      <c r="D84" s="0"/>
      <c r="E84" s="0"/>
      <c r="F84" s="0"/>
      <c r="G84" s="0"/>
      <c r="H84" s="0"/>
      <c r="I84" s="0"/>
      <c r="J84" s="0"/>
      <c r="K84" s="0"/>
      <c r="L84" s="0"/>
      <c r="M84" s="0"/>
      <c r="N84" s="0"/>
      <c r="O84" s="0"/>
      <c r="P84" s="0"/>
      <c r="Q84" s="0"/>
      <c r="R84" s="0"/>
      <c r="S84" s="0"/>
      <c r="T84" s="0"/>
      <c r="U84" s="0"/>
      <c r="V84" s="0"/>
      <c r="W84" s="0"/>
      <c r="X84" s="0"/>
      <c r="Y84" s="0"/>
      <c r="Z84" s="0"/>
    </row>
    <row r="85" customFormat="false" ht="12.75" hidden="false" customHeight="false" outlineLevel="0" collapsed="false">
      <c r="C85" s="0"/>
      <c r="D85" s="0"/>
      <c r="E85" s="0"/>
      <c r="F85" s="0"/>
      <c r="G85" s="0"/>
      <c r="H85" s="0"/>
      <c r="I85" s="0"/>
      <c r="J85" s="0"/>
      <c r="K85" s="0"/>
      <c r="L85" s="0"/>
      <c r="M85" s="0"/>
      <c r="N85" s="0"/>
      <c r="O85" s="0"/>
      <c r="P85" s="0"/>
      <c r="Q85" s="0"/>
      <c r="R85" s="0"/>
      <c r="S85" s="0"/>
      <c r="T85" s="0"/>
      <c r="U85" s="0"/>
      <c r="V85" s="0"/>
      <c r="W85" s="0"/>
      <c r="X85" s="0"/>
      <c r="Y85" s="0"/>
      <c r="Z85" s="0"/>
    </row>
    <row r="86" customFormat="false" ht="12.75" hidden="false" customHeight="false" outlineLevel="0" collapsed="false">
      <c r="C86" s="0"/>
      <c r="D86" s="0"/>
      <c r="E86" s="0"/>
      <c r="F86" s="0"/>
      <c r="G86" s="0"/>
      <c r="H86" s="0"/>
      <c r="I86" s="0"/>
      <c r="J86" s="0"/>
      <c r="K86" s="0"/>
      <c r="L86" s="0"/>
      <c r="M86" s="0"/>
      <c r="N86" s="0"/>
      <c r="O86" s="0"/>
      <c r="P86" s="0"/>
      <c r="Q86" s="0"/>
      <c r="R86" s="0"/>
      <c r="S86" s="0"/>
      <c r="T86" s="0"/>
      <c r="U86" s="0"/>
      <c r="V86" s="0"/>
      <c r="W86" s="0"/>
      <c r="X86" s="0"/>
      <c r="Y86" s="0"/>
      <c r="Z86" s="0"/>
    </row>
    <row r="87" customFormat="false" ht="12.75" hidden="false" customHeight="false" outlineLevel="0" collapsed="false">
      <c r="C87" s="0"/>
      <c r="D87" s="0"/>
      <c r="E87" s="0"/>
      <c r="F87" s="0"/>
      <c r="G87" s="0"/>
      <c r="H87" s="0"/>
      <c r="I87" s="0"/>
      <c r="J87" s="0"/>
      <c r="K87" s="0"/>
      <c r="L87" s="0"/>
      <c r="M87" s="0"/>
      <c r="N87" s="0"/>
      <c r="O87" s="0"/>
      <c r="P87" s="0"/>
      <c r="Q87" s="0"/>
      <c r="R87" s="0"/>
      <c r="S87" s="0"/>
      <c r="T87" s="0"/>
      <c r="U87" s="0"/>
      <c r="V87" s="0"/>
      <c r="W87" s="0"/>
      <c r="X87" s="0"/>
      <c r="Y87" s="0"/>
      <c r="Z87" s="0"/>
    </row>
    <row r="88" customFormat="false" ht="12.75" hidden="false" customHeight="false" outlineLevel="0" collapsed="false">
      <c r="C88" s="0"/>
      <c r="D88" s="0"/>
      <c r="E88" s="0"/>
      <c r="F88" s="0"/>
      <c r="G88" s="0"/>
      <c r="H88" s="0"/>
      <c r="I88" s="0"/>
      <c r="J88" s="0"/>
      <c r="K88" s="0"/>
      <c r="L88" s="0"/>
      <c r="M88" s="0"/>
      <c r="N88" s="0"/>
      <c r="O88" s="0"/>
      <c r="P88" s="0"/>
      <c r="Q88" s="0"/>
      <c r="R88" s="0"/>
      <c r="S88" s="0"/>
      <c r="T88" s="0"/>
      <c r="U88" s="0"/>
      <c r="V88" s="0"/>
      <c r="W88" s="0"/>
      <c r="X88" s="0"/>
      <c r="Y88" s="0"/>
      <c r="Z88" s="0"/>
    </row>
    <row r="89" customFormat="false" ht="12.75" hidden="false" customHeight="false" outlineLevel="0" collapsed="false">
      <c r="C89" s="0"/>
      <c r="D89" s="0"/>
      <c r="E89" s="0"/>
      <c r="F89" s="0"/>
      <c r="G89" s="0"/>
      <c r="H89" s="0"/>
      <c r="I89" s="0"/>
      <c r="J89" s="0"/>
      <c r="K89" s="0"/>
      <c r="L89" s="0"/>
      <c r="M89" s="0"/>
      <c r="N89" s="0"/>
      <c r="O89" s="0"/>
      <c r="P89" s="0"/>
      <c r="Q89" s="0"/>
      <c r="R89" s="0"/>
      <c r="S89" s="0"/>
      <c r="T89" s="0"/>
      <c r="U89" s="0"/>
      <c r="V89" s="0"/>
      <c r="W89" s="0"/>
      <c r="X89" s="0"/>
      <c r="Y89" s="0"/>
      <c r="Z89" s="0"/>
    </row>
    <row r="90" customFormat="false" ht="12.75" hidden="false" customHeight="false" outlineLevel="0" collapsed="false">
      <c r="C90" s="0"/>
      <c r="D90" s="0"/>
      <c r="E90" s="0"/>
      <c r="F90" s="0"/>
      <c r="G90" s="0"/>
      <c r="H90" s="0"/>
      <c r="I90" s="0"/>
      <c r="J90" s="0"/>
      <c r="K90" s="0"/>
      <c r="L90" s="0"/>
      <c r="M90" s="0"/>
      <c r="N90" s="0"/>
      <c r="O90" s="0"/>
      <c r="P90" s="0"/>
      <c r="Q90" s="0"/>
      <c r="R90" s="0"/>
      <c r="S90" s="0"/>
      <c r="T90" s="0"/>
      <c r="U90" s="0"/>
      <c r="V90" s="0"/>
      <c r="W90" s="0"/>
      <c r="X90" s="0"/>
      <c r="Y90" s="0"/>
      <c r="Z90" s="0"/>
    </row>
    <row r="91" customFormat="false" ht="12.75" hidden="false" customHeight="false" outlineLevel="0" collapsed="false">
      <c r="C91" s="0"/>
      <c r="D91" s="0"/>
      <c r="E91" s="0"/>
      <c r="F91" s="0"/>
      <c r="G91" s="0"/>
      <c r="H91" s="0"/>
      <c r="I91" s="0"/>
      <c r="J91" s="0"/>
      <c r="K91" s="0"/>
      <c r="L91" s="0"/>
      <c r="M91" s="0"/>
      <c r="N91" s="0"/>
      <c r="O91" s="0"/>
      <c r="P91" s="0"/>
      <c r="Q91" s="0"/>
      <c r="R91" s="0"/>
      <c r="S91" s="0"/>
      <c r="T91" s="0"/>
      <c r="U91" s="0"/>
      <c r="V91" s="0"/>
      <c r="W91" s="0"/>
      <c r="X91" s="0"/>
      <c r="Y91" s="0"/>
      <c r="Z91" s="0"/>
    </row>
    <row r="92" customFormat="false" ht="12.75" hidden="false" customHeight="false" outlineLevel="0" collapsed="false">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C97" s="0"/>
      <c r="D97" s="0"/>
      <c r="E97" s="0"/>
      <c r="F97" s="0"/>
      <c r="G97" s="0"/>
      <c r="H97" s="0"/>
      <c r="I97" s="0"/>
      <c r="J97" s="0"/>
      <c r="K97" s="0"/>
      <c r="L97" s="0"/>
      <c r="M97" s="0"/>
      <c r="N97" s="0"/>
      <c r="O97" s="0"/>
      <c r="P97" s="0"/>
      <c r="Q97" s="0"/>
      <c r="R97" s="0"/>
      <c r="S97" s="0"/>
      <c r="T97" s="0"/>
      <c r="U97" s="0"/>
      <c r="V97" s="0"/>
      <c r="W97" s="0"/>
      <c r="X97" s="0"/>
      <c r="Y97" s="0"/>
      <c r="Z97" s="0"/>
    </row>
    <row r="98" customFormat="false" ht="12.75" hidden="false" customHeight="false" outlineLevel="0" collapsed="false">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C105" s="0"/>
      <c r="D105" s="0"/>
      <c r="E105" s="0"/>
      <c r="F105" s="0"/>
      <c r="G105" s="0"/>
      <c r="H105" s="0"/>
      <c r="I105" s="0"/>
      <c r="J105" s="0"/>
      <c r="K105" s="0"/>
      <c r="L105" s="0"/>
      <c r="M105" s="0"/>
      <c r="N105" s="0"/>
      <c r="O105" s="0"/>
      <c r="P105" s="0"/>
      <c r="Q105" s="0"/>
      <c r="R105" s="0"/>
      <c r="S105" s="0"/>
      <c r="T105" s="0"/>
      <c r="U105" s="0"/>
      <c r="V105" s="0"/>
      <c r="W105" s="0"/>
      <c r="X105" s="0"/>
      <c r="Y105" s="0"/>
      <c r="Z105" s="0"/>
    </row>
    <row r="106" customFormat="false" ht="12.75" hidden="false" customHeight="false" outlineLevel="0" collapsed="false">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C112" s="0"/>
      <c r="D112" s="0"/>
      <c r="E112" s="0"/>
      <c r="F112" s="0"/>
      <c r="G112" s="0"/>
      <c r="H112" s="0"/>
      <c r="I112" s="0"/>
      <c r="J112" s="0"/>
      <c r="K112" s="0"/>
      <c r="L112" s="0"/>
      <c r="M112" s="0"/>
      <c r="N112" s="0"/>
      <c r="O112" s="0"/>
      <c r="P112" s="0"/>
      <c r="Q112" s="0"/>
      <c r="R112" s="0"/>
      <c r="S112" s="0"/>
      <c r="T112" s="0"/>
      <c r="U112" s="0"/>
      <c r="V112" s="0"/>
      <c r="W112" s="0"/>
      <c r="X112" s="0"/>
      <c r="Y112" s="0"/>
      <c r="Z112" s="0"/>
    </row>
    <row r="113" customFormat="false" ht="12.75" hidden="false" customHeight="false" outlineLevel="0" collapsed="false">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C119" s="0"/>
      <c r="D119" s="0"/>
      <c r="E119" s="0"/>
      <c r="F119" s="0"/>
      <c r="G119" s="0"/>
      <c r="H119" s="0"/>
      <c r="I119" s="0"/>
      <c r="J119" s="0"/>
      <c r="K119" s="0"/>
      <c r="L119" s="0"/>
      <c r="M119" s="0"/>
      <c r="N119" s="0"/>
      <c r="O119" s="0"/>
      <c r="P119" s="0"/>
      <c r="Q119" s="0"/>
      <c r="R119" s="0"/>
      <c r="S119" s="0"/>
      <c r="T119" s="0"/>
      <c r="U119" s="0"/>
      <c r="V119" s="0"/>
      <c r="W119" s="0"/>
      <c r="X119" s="0"/>
      <c r="Y119" s="0"/>
      <c r="Z119" s="0"/>
    </row>
    <row r="120" customFormat="false" ht="12.75" hidden="false" customHeight="false" outlineLevel="0" collapsed="false">
      <c r="C120" s="0"/>
      <c r="D120" s="0"/>
      <c r="E120" s="0"/>
      <c r="F120" s="0"/>
      <c r="G120" s="0"/>
      <c r="H120" s="0"/>
      <c r="I120" s="0"/>
      <c r="J120" s="0"/>
      <c r="K120" s="0"/>
      <c r="L120" s="0"/>
      <c r="M120" s="0"/>
      <c r="N120" s="0"/>
      <c r="O120" s="0"/>
      <c r="P120" s="0"/>
      <c r="Q120" s="0"/>
      <c r="R120" s="0"/>
      <c r="S120" s="0"/>
      <c r="T120" s="0"/>
      <c r="U120" s="0"/>
      <c r="V120" s="0"/>
      <c r="W120" s="0"/>
      <c r="X120" s="0"/>
      <c r="Y120" s="0"/>
      <c r="Z120" s="0"/>
    </row>
    <row r="121" customFormat="false" ht="12.75" hidden="false" customHeight="false" outlineLevel="0" collapsed="false">
      <c r="C121" s="0"/>
      <c r="D121" s="0"/>
      <c r="E121" s="0"/>
      <c r="F121" s="0"/>
      <c r="G121" s="0"/>
      <c r="H121" s="0"/>
      <c r="I121" s="0"/>
      <c r="J121" s="0"/>
      <c r="K121" s="0"/>
      <c r="L121" s="0"/>
      <c r="M121" s="0"/>
      <c r="N121" s="0"/>
      <c r="O121" s="0"/>
      <c r="P121" s="0"/>
      <c r="Q121" s="0"/>
      <c r="R121" s="0"/>
      <c r="S121" s="0"/>
      <c r="T121" s="0"/>
      <c r="U121" s="0"/>
      <c r="V121" s="0"/>
      <c r="W121" s="0"/>
      <c r="X121" s="0"/>
      <c r="Y121" s="0"/>
      <c r="Z121" s="0"/>
    </row>
    <row r="122" customFormat="false" ht="12.75" hidden="false" customHeight="false" outlineLevel="0" collapsed="false">
      <c r="C122" s="0"/>
      <c r="D122" s="0"/>
      <c r="E122" s="0"/>
      <c r="F122" s="0"/>
      <c r="G122" s="0"/>
      <c r="H122" s="0"/>
      <c r="I122" s="0"/>
      <c r="J122" s="0"/>
      <c r="K122" s="0"/>
      <c r="L122" s="0"/>
      <c r="M122" s="0"/>
      <c r="N122" s="0"/>
      <c r="O122" s="0"/>
      <c r="P122" s="0"/>
      <c r="Q122" s="0"/>
      <c r="R122" s="0"/>
      <c r="S122" s="0"/>
      <c r="T122" s="0"/>
      <c r="U122" s="0"/>
      <c r="V122" s="0"/>
      <c r="W122" s="0"/>
      <c r="X122" s="0"/>
      <c r="Y122" s="0"/>
      <c r="Z122" s="0"/>
    </row>
    <row r="123" customFormat="false" ht="12.75" hidden="false" customHeight="false" outlineLevel="0" collapsed="false">
      <c r="C123" s="0"/>
      <c r="D123" s="0"/>
      <c r="E123" s="0"/>
      <c r="F123" s="0"/>
      <c r="G123" s="0"/>
      <c r="H123" s="0"/>
      <c r="I123" s="0"/>
      <c r="J123" s="0"/>
      <c r="K123" s="0"/>
      <c r="L123" s="0"/>
      <c r="M123" s="0"/>
      <c r="N123" s="0"/>
      <c r="O123" s="0"/>
      <c r="P123" s="0"/>
      <c r="Q123" s="0"/>
      <c r="R123" s="0"/>
      <c r="S123" s="0"/>
      <c r="T123" s="0"/>
      <c r="U123" s="0"/>
      <c r="V123" s="0"/>
      <c r="W123" s="0"/>
      <c r="X123" s="0"/>
      <c r="Y123" s="0"/>
      <c r="Z123" s="0"/>
    </row>
    <row r="124" customFormat="false" ht="12.75" hidden="false" customHeight="false" outlineLevel="0" collapsed="false">
      <c r="C124" s="0"/>
      <c r="D124" s="0"/>
      <c r="E124" s="0"/>
      <c r="F124" s="0"/>
      <c r="G124" s="0"/>
      <c r="H124" s="0"/>
      <c r="I124" s="0"/>
      <c r="J124" s="0"/>
      <c r="K124" s="0"/>
      <c r="L124" s="0"/>
      <c r="M124" s="0"/>
      <c r="N124" s="0"/>
      <c r="O124" s="0"/>
      <c r="P124" s="0"/>
      <c r="Q124" s="0"/>
      <c r="R124" s="0"/>
      <c r="S124" s="0"/>
      <c r="T124" s="0"/>
      <c r="U124" s="0"/>
      <c r="V124" s="0"/>
      <c r="W124" s="0"/>
      <c r="X124" s="0"/>
      <c r="Y124" s="0"/>
      <c r="Z124" s="0"/>
    </row>
    <row r="125" customFormat="false" ht="12.75" hidden="false" customHeight="false" outlineLevel="0" collapsed="false">
      <c r="C125" s="0"/>
      <c r="D125" s="0"/>
      <c r="E125" s="0"/>
      <c r="F125" s="0"/>
      <c r="G125" s="0"/>
      <c r="H125" s="0"/>
      <c r="I125" s="0"/>
      <c r="J125" s="0"/>
      <c r="K125" s="0"/>
      <c r="L125" s="0"/>
      <c r="M125" s="0"/>
      <c r="N125" s="0"/>
      <c r="O125" s="0"/>
      <c r="P125" s="0"/>
      <c r="Q125" s="0"/>
      <c r="R125" s="0"/>
      <c r="S125" s="0"/>
      <c r="T125" s="0"/>
      <c r="U125" s="0"/>
      <c r="V125" s="0"/>
      <c r="W125" s="0"/>
      <c r="X125" s="0"/>
      <c r="Y125" s="0"/>
      <c r="Z125" s="0"/>
    </row>
    <row r="126" customFormat="false" ht="12.75" hidden="false" customHeight="false" outlineLevel="0" collapsed="false">
      <c r="C126" s="0"/>
      <c r="D126" s="0"/>
      <c r="E126" s="0"/>
      <c r="F126" s="0"/>
      <c r="G126" s="0"/>
      <c r="H126" s="0"/>
      <c r="I126" s="0"/>
      <c r="J126" s="0"/>
      <c r="K126" s="0"/>
      <c r="L126" s="0"/>
      <c r="M126" s="0"/>
      <c r="N126" s="0"/>
      <c r="O126" s="0"/>
      <c r="P126" s="0"/>
      <c r="Q126" s="0"/>
      <c r="R126" s="0"/>
      <c r="S126" s="0"/>
      <c r="T126" s="0"/>
      <c r="U126" s="0"/>
      <c r="V126" s="0"/>
      <c r="W126" s="0"/>
      <c r="X126" s="0"/>
      <c r="Y126" s="0"/>
      <c r="Z126" s="0"/>
    </row>
    <row r="127" customFormat="false" ht="12.75" hidden="false" customHeight="false" outlineLevel="0" collapsed="false">
      <c r="C127" s="0"/>
      <c r="D127" s="0"/>
      <c r="E127" s="0"/>
      <c r="F127" s="0"/>
      <c r="G127" s="0"/>
      <c r="H127" s="0"/>
      <c r="I127" s="0"/>
      <c r="J127" s="0"/>
      <c r="K127" s="0"/>
      <c r="L127" s="0"/>
      <c r="M127" s="0"/>
      <c r="N127" s="0"/>
      <c r="O127" s="0"/>
      <c r="P127" s="0"/>
      <c r="Q127" s="0"/>
      <c r="R127" s="0"/>
      <c r="S127" s="0"/>
      <c r="T127" s="0"/>
      <c r="U127" s="0"/>
      <c r="V127" s="0"/>
      <c r="W127" s="0"/>
      <c r="X127" s="0"/>
      <c r="Y127" s="0"/>
      <c r="Z127" s="0"/>
    </row>
    <row r="128" customFormat="false" ht="12.75" hidden="false" customHeight="false" outlineLevel="0" collapsed="false">
      <c r="C128" s="0"/>
      <c r="D128" s="0"/>
      <c r="E128" s="0"/>
      <c r="F128" s="0"/>
      <c r="G128" s="0"/>
      <c r="H128" s="0"/>
      <c r="I128" s="0"/>
      <c r="J128" s="0"/>
      <c r="K128" s="0"/>
      <c r="L128" s="0"/>
      <c r="M128" s="0"/>
      <c r="N128" s="0"/>
      <c r="O128" s="0"/>
      <c r="P128" s="0"/>
      <c r="Q128" s="0"/>
      <c r="R128" s="0"/>
      <c r="S128" s="0"/>
      <c r="T128" s="0"/>
      <c r="U128" s="0"/>
      <c r="V128" s="0"/>
      <c r="W128" s="0"/>
      <c r="X128" s="0"/>
      <c r="Y128" s="0"/>
      <c r="Z128" s="0"/>
    </row>
    <row r="129" customFormat="false" ht="12.75" hidden="false" customHeight="false" outlineLevel="0" collapsed="false">
      <c r="C129" s="0"/>
      <c r="D129" s="0"/>
      <c r="E129" s="0"/>
      <c r="F129" s="0"/>
      <c r="G129" s="0"/>
      <c r="H129" s="0"/>
      <c r="I129" s="0"/>
      <c r="J129" s="0"/>
      <c r="K129" s="0"/>
      <c r="L129" s="0"/>
      <c r="M129" s="0"/>
      <c r="N129" s="0"/>
      <c r="O129" s="0"/>
      <c r="P129" s="0"/>
      <c r="Q129" s="0"/>
      <c r="R129" s="0"/>
      <c r="S129" s="0"/>
      <c r="T129" s="0"/>
      <c r="U129" s="0"/>
      <c r="V129" s="0"/>
      <c r="W129" s="0"/>
      <c r="X129" s="0"/>
      <c r="Y129" s="0"/>
      <c r="Z129" s="0"/>
    </row>
    <row r="130" customFormat="false" ht="12.75" hidden="false" customHeight="false" outlineLevel="0" collapsed="false">
      <c r="C130" s="0"/>
      <c r="D130" s="0"/>
      <c r="E130" s="0"/>
      <c r="F130" s="0"/>
      <c r="G130" s="0"/>
      <c r="H130" s="0"/>
      <c r="I130" s="0"/>
      <c r="J130" s="0"/>
      <c r="K130" s="0"/>
      <c r="L130" s="0"/>
      <c r="M130" s="0"/>
      <c r="N130" s="0"/>
      <c r="O130" s="0"/>
      <c r="P130" s="0"/>
      <c r="Q130" s="0"/>
      <c r="R130" s="0"/>
      <c r="S130" s="0"/>
      <c r="T130" s="0"/>
      <c r="U130" s="0"/>
      <c r="V130" s="0"/>
      <c r="W130" s="0"/>
      <c r="X130" s="0"/>
      <c r="Y130" s="0"/>
      <c r="Z130" s="0"/>
    </row>
    <row r="131" customFormat="false" ht="12.75" hidden="false" customHeight="false" outlineLevel="0" collapsed="false">
      <c r="C131" s="0"/>
      <c r="D131" s="0"/>
      <c r="E131" s="0"/>
      <c r="F131" s="0"/>
      <c r="G131" s="0"/>
      <c r="H131" s="0"/>
      <c r="I131" s="0"/>
      <c r="J131" s="0"/>
      <c r="K131" s="0"/>
      <c r="L131" s="0"/>
      <c r="M131" s="0"/>
      <c r="N131" s="0"/>
      <c r="O131" s="0"/>
      <c r="P131" s="0"/>
      <c r="Q131" s="0"/>
      <c r="R131" s="0"/>
      <c r="S131" s="0"/>
      <c r="T131" s="0"/>
      <c r="U131" s="0"/>
      <c r="V131" s="0"/>
      <c r="W131" s="0"/>
      <c r="X131" s="0"/>
      <c r="Y131" s="0"/>
      <c r="Z131" s="0"/>
    </row>
    <row r="132" customFormat="false" ht="12.75" hidden="false" customHeight="false" outlineLevel="0" collapsed="false">
      <c r="C132" s="0"/>
      <c r="D132" s="0"/>
      <c r="E132" s="0"/>
      <c r="F132" s="0"/>
      <c r="G132" s="0"/>
      <c r="H132" s="0"/>
      <c r="I132" s="0"/>
      <c r="J132" s="0"/>
      <c r="K132" s="0"/>
      <c r="L132" s="0"/>
      <c r="M132" s="0"/>
      <c r="N132" s="0"/>
      <c r="O132" s="0"/>
      <c r="P132" s="0"/>
      <c r="Q132" s="0"/>
      <c r="R132" s="0"/>
      <c r="S132" s="0"/>
      <c r="T132" s="0"/>
      <c r="U132" s="0"/>
      <c r="V132" s="0"/>
      <c r="W132" s="0"/>
      <c r="X132" s="0"/>
      <c r="Y132" s="0"/>
      <c r="Z132" s="0"/>
    </row>
    <row r="133" customFormat="false" ht="12.75" hidden="false" customHeight="false" outlineLevel="0" collapsed="false">
      <c r="C133" s="0"/>
      <c r="D133" s="0"/>
      <c r="E133" s="0"/>
      <c r="F133" s="0"/>
      <c r="G133" s="0"/>
      <c r="H133" s="0"/>
      <c r="I133" s="0"/>
      <c r="J133" s="0"/>
      <c r="K133" s="0"/>
      <c r="L133" s="0"/>
      <c r="M133" s="0"/>
      <c r="N133" s="0"/>
      <c r="O133" s="0"/>
      <c r="P133" s="0"/>
      <c r="Q133" s="0"/>
      <c r="R133" s="0"/>
      <c r="S133" s="0"/>
      <c r="T133" s="0"/>
      <c r="U133" s="0"/>
      <c r="V133" s="0"/>
      <c r="W133" s="0"/>
      <c r="X133" s="0"/>
      <c r="Y133" s="0"/>
      <c r="Z133" s="0"/>
    </row>
    <row r="134" customFormat="false" ht="12.75" hidden="false" customHeight="false" outlineLevel="0" collapsed="false">
      <c r="C134" s="0"/>
      <c r="D134" s="0"/>
      <c r="E134" s="0"/>
      <c r="F134" s="0"/>
      <c r="G134" s="0"/>
      <c r="H134" s="0"/>
      <c r="I134" s="0"/>
      <c r="J134" s="0"/>
      <c r="K134" s="0"/>
      <c r="L134" s="0"/>
      <c r="M134" s="0"/>
      <c r="N134" s="0"/>
      <c r="O134" s="0"/>
      <c r="P134" s="0"/>
      <c r="Q134" s="0"/>
      <c r="R134" s="0"/>
      <c r="S134" s="0"/>
      <c r="T134" s="0"/>
      <c r="U134" s="0"/>
      <c r="V134" s="0"/>
      <c r="W134" s="0"/>
      <c r="X134" s="0"/>
      <c r="Y134" s="0"/>
      <c r="Z134" s="0"/>
    </row>
    <row r="135" customFormat="false" ht="12.75" hidden="false" customHeight="false" outlineLevel="0" collapsed="false">
      <c r="C135" s="0"/>
      <c r="D135" s="0"/>
      <c r="E135" s="0"/>
      <c r="F135" s="0"/>
      <c r="G135" s="0"/>
      <c r="H135" s="0"/>
      <c r="I135" s="0"/>
      <c r="J135" s="0"/>
      <c r="K135" s="0"/>
      <c r="L135" s="0"/>
      <c r="M135" s="0"/>
      <c r="N135" s="0"/>
      <c r="O135" s="0"/>
      <c r="P135" s="0"/>
      <c r="Q135" s="0"/>
      <c r="R135" s="0"/>
      <c r="S135" s="0"/>
      <c r="T135" s="0"/>
      <c r="U135" s="0"/>
      <c r="V135" s="0"/>
      <c r="W135" s="0"/>
      <c r="X135" s="0"/>
      <c r="Y135" s="0"/>
      <c r="Z135" s="0"/>
    </row>
    <row r="136" customFormat="false" ht="12.75" hidden="false" customHeight="false" outlineLevel="0" collapsed="false">
      <c r="C136" s="0"/>
      <c r="D136" s="0"/>
      <c r="E136" s="0"/>
      <c r="F136" s="0"/>
      <c r="G136" s="0"/>
      <c r="H136" s="0"/>
      <c r="I136" s="0"/>
      <c r="J136" s="0"/>
      <c r="K136" s="0"/>
      <c r="L136" s="0"/>
      <c r="M136" s="0"/>
      <c r="N136" s="0"/>
      <c r="O136" s="0"/>
      <c r="P136" s="0"/>
      <c r="Q136" s="0"/>
      <c r="R136" s="0"/>
      <c r="S136" s="0"/>
      <c r="T136" s="0"/>
      <c r="U136" s="0"/>
      <c r="V136" s="0"/>
      <c r="W136" s="0"/>
      <c r="X136" s="0"/>
      <c r="Y136" s="0"/>
      <c r="Z136" s="0"/>
    </row>
    <row r="137" customFormat="false" ht="12.75" hidden="false" customHeight="false" outlineLevel="0" collapsed="false">
      <c r="C137" s="0"/>
      <c r="D137" s="0"/>
      <c r="E137" s="0"/>
      <c r="F137" s="0"/>
      <c r="G137" s="0"/>
      <c r="H137" s="0"/>
      <c r="I137" s="0"/>
      <c r="J137" s="0"/>
      <c r="K137" s="0"/>
      <c r="L137" s="0"/>
      <c r="M137" s="0"/>
      <c r="N137" s="0"/>
      <c r="O137" s="0"/>
      <c r="P137" s="0"/>
      <c r="Q137" s="0"/>
      <c r="R137" s="0"/>
      <c r="S137" s="0"/>
      <c r="T137" s="0"/>
      <c r="U137" s="0"/>
      <c r="V137" s="0"/>
      <c r="W137" s="0"/>
      <c r="X137" s="0"/>
      <c r="Y137" s="0"/>
      <c r="Z137" s="0"/>
    </row>
    <row r="138" customFormat="false" ht="12.75" hidden="false" customHeight="false" outlineLevel="0" collapsed="false">
      <c r="C138" s="0"/>
      <c r="D138" s="0"/>
      <c r="E138" s="0"/>
      <c r="F138" s="0"/>
      <c r="G138" s="0"/>
      <c r="H138" s="0"/>
      <c r="I138" s="0"/>
      <c r="J138" s="0"/>
      <c r="K138" s="0"/>
      <c r="L138" s="0"/>
      <c r="M138" s="0"/>
      <c r="N138" s="0"/>
      <c r="O138" s="0"/>
      <c r="P138" s="0"/>
      <c r="Q138" s="0"/>
      <c r="R138" s="0"/>
      <c r="S138" s="0"/>
      <c r="T138" s="0"/>
      <c r="U138" s="0"/>
      <c r="V138" s="0"/>
      <c r="W138" s="0"/>
      <c r="X138" s="0"/>
      <c r="Y138" s="0"/>
      <c r="Z138" s="0"/>
    </row>
    <row r="139" customFormat="false" ht="12.75" hidden="false" customHeight="false" outlineLevel="0" collapsed="false">
      <c r="C139" s="0"/>
      <c r="D139" s="0"/>
      <c r="E139" s="0"/>
      <c r="F139" s="0"/>
      <c r="G139" s="0"/>
      <c r="H139" s="0"/>
      <c r="I139" s="0"/>
      <c r="J139" s="0"/>
      <c r="K139" s="0"/>
      <c r="L139" s="0"/>
      <c r="M139" s="0"/>
      <c r="N139" s="0"/>
      <c r="O139" s="0"/>
      <c r="P139" s="0"/>
      <c r="Q139" s="0"/>
      <c r="R139" s="0"/>
      <c r="S139" s="0"/>
      <c r="T139" s="0"/>
      <c r="U139" s="0"/>
      <c r="V139" s="0"/>
      <c r="W139" s="0"/>
      <c r="X139" s="0"/>
      <c r="Y139" s="0"/>
      <c r="Z139" s="0"/>
    </row>
    <row r="140" customFormat="false" ht="12.75" hidden="false" customHeight="false" outlineLevel="0" collapsed="false">
      <c r="C140" s="0"/>
      <c r="D140" s="0"/>
      <c r="E140" s="0"/>
      <c r="F140" s="0"/>
      <c r="G140" s="0"/>
      <c r="H140" s="0"/>
      <c r="I140" s="0"/>
      <c r="J140" s="0"/>
      <c r="K140" s="0"/>
      <c r="L140" s="0"/>
      <c r="M140" s="0"/>
      <c r="N140" s="0"/>
      <c r="O140" s="0"/>
      <c r="P140" s="0"/>
      <c r="Q140" s="0"/>
      <c r="R140" s="0"/>
      <c r="S140" s="0"/>
      <c r="T140" s="0"/>
      <c r="U140" s="0"/>
      <c r="V140" s="0"/>
      <c r="W140" s="0"/>
      <c r="X140" s="0"/>
      <c r="Y140" s="0"/>
      <c r="Z140" s="0"/>
    </row>
    <row r="141" customFormat="false" ht="12.75" hidden="false" customHeight="false" outlineLevel="0" collapsed="false">
      <c r="C141" s="0"/>
      <c r="D141" s="0"/>
      <c r="E141" s="0"/>
      <c r="F141" s="0"/>
      <c r="G141" s="0"/>
      <c r="H141" s="0"/>
      <c r="I141" s="0"/>
      <c r="J141" s="0"/>
      <c r="K141" s="0"/>
      <c r="L141" s="0"/>
      <c r="M141" s="0"/>
      <c r="N141" s="0"/>
      <c r="O141" s="0"/>
      <c r="P141" s="0"/>
      <c r="Q141" s="0"/>
      <c r="R141" s="0"/>
      <c r="S141" s="0"/>
      <c r="T141" s="0"/>
      <c r="U141" s="0"/>
      <c r="V141" s="0"/>
      <c r="W141" s="0"/>
      <c r="X141" s="0"/>
      <c r="Y141" s="0"/>
      <c r="Z141" s="0"/>
    </row>
    <row r="142" customFormat="false" ht="12.75" hidden="false" customHeight="false" outlineLevel="0" collapsed="false">
      <c r="C142" s="0"/>
      <c r="D142" s="0"/>
      <c r="E142" s="0"/>
      <c r="F142" s="0"/>
      <c r="G142" s="0"/>
      <c r="H142" s="0"/>
      <c r="I142" s="0"/>
      <c r="J142" s="0"/>
      <c r="K142" s="0"/>
      <c r="L142" s="0"/>
      <c r="M142" s="0"/>
      <c r="N142" s="0"/>
      <c r="O142" s="0"/>
      <c r="P142" s="0"/>
      <c r="Q142" s="0"/>
      <c r="R142" s="0"/>
      <c r="S142" s="0"/>
      <c r="T142" s="0"/>
      <c r="U142" s="0"/>
      <c r="V142" s="0"/>
      <c r="W142" s="0"/>
      <c r="X142" s="0"/>
      <c r="Y142" s="0"/>
      <c r="Z142" s="0"/>
    </row>
    <row r="143" customFormat="false" ht="12.75" hidden="false" customHeight="false" outlineLevel="0" collapsed="false">
      <c r="C143" s="0"/>
      <c r="D143" s="0"/>
      <c r="E143" s="0"/>
      <c r="F143" s="0"/>
      <c r="G143" s="0"/>
      <c r="H143" s="0"/>
      <c r="I143" s="0"/>
      <c r="J143" s="0"/>
      <c r="K143" s="0"/>
      <c r="L143" s="0"/>
      <c r="M143" s="0"/>
      <c r="N143" s="0"/>
      <c r="O143" s="0"/>
      <c r="P143" s="0"/>
      <c r="Q143" s="0"/>
      <c r="R143" s="0"/>
      <c r="S143" s="0"/>
      <c r="T143" s="0"/>
      <c r="U143" s="0"/>
      <c r="V143" s="0"/>
      <c r="W143" s="0"/>
      <c r="X143" s="0"/>
      <c r="Y143" s="0"/>
      <c r="Z143" s="0"/>
    </row>
    <row r="144" customFormat="false" ht="12.75" hidden="false" customHeight="false" outlineLevel="0" collapsed="false">
      <c r="C144" s="0"/>
      <c r="D144" s="0"/>
      <c r="E144" s="0"/>
      <c r="F144" s="0"/>
      <c r="G144" s="0"/>
      <c r="H144" s="0"/>
      <c r="I144" s="0"/>
      <c r="J144" s="0"/>
      <c r="K144" s="0"/>
      <c r="L144" s="0"/>
      <c r="M144" s="0"/>
      <c r="N144" s="0"/>
      <c r="O144" s="0"/>
      <c r="P144" s="0"/>
      <c r="Q144" s="0"/>
      <c r="R144" s="0"/>
      <c r="S144" s="0"/>
      <c r="T144" s="0"/>
      <c r="U144" s="0"/>
      <c r="V144" s="0"/>
      <c r="W144" s="0"/>
      <c r="X144" s="0"/>
      <c r="Y144" s="0"/>
      <c r="Z144" s="0"/>
    </row>
    <row r="145" customFormat="false" ht="12.75" hidden="false" customHeight="false" outlineLevel="0" collapsed="false">
      <c r="C145" s="0"/>
      <c r="D145" s="0"/>
      <c r="E145" s="0"/>
      <c r="F145" s="0"/>
      <c r="G145" s="0"/>
      <c r="H145" s="0"/>
      <c r="I145" s="0"/>
      <c r="J145" s="0"/>
      <c r="K145" s="0"/>
      <c r="L145" s="0"/>
      <c r="M145" s="0"/>
      <c r="N145" s="0"/>
      <c r="O145" s="0"/>
      <c r="P145" s="0"/>
      <c r="Q145" s="0"/>
      <c r="R145" s="0"/>
      <c r="S145" s="0"/>
      <c r="T145" s="0"/>
      <c r="U145" s="0"/>
      <c r="V145" s="0"/>
      <c r="W145" s="0"/>
      <c r="X145" s="0"/>
      <c r="Y145" s="0"/>
      <c r="Z145" s="0"/>
    </row>
    <row r="146" customFormat="false" ht="12.75" hidden="false" customHeight="false" outlineLevel="0" collapsed="false">
      <c r="C146" s="0"/>
      <c r="D146" s="0"/>
      <c r="E146" s="0"/>
      <c r="F146" s="0"/>
      <c r="G146" s="0"/>
      <c r="H146" s="0"/>
      <c r="I146" s="0"/>
      <c r="J146" s="0"/>
      <c r="K146" s="0"/>
      <c r="L146" s="0"/>
      <c r="M146" s="0"/>
      <c r="N146" s="0"/>
      <c r="O146" s="0"/>
      <c r="P146" s="0"/>
      <c r="Q146" s="0"/>
      <c r="R146" s="0"/>
      <c r="S146" s="0"/>
      <c r="T146" s="0"/>
      <c r="U146" s="0"/>
      <c r="V146" s="0"/>
      <c r="W146" s="0"/>
      <c r="X146" s="0"/>
      <c r="Y146" s="0"/>
      <c r="Z146" s="0"/>
    </row>
    <row r="147" customFormat="false" ht="12.75" hidden="false" customHeight="false" outlineLevel="0" collapsed="false">
      <c r="C147" s="0"/>
      <c r="D147" s="0"/>
      <c r="E147" s="0"/>
      <c r="F147" s="0"/>
      <c r="G147" s="0"/>
      <c r="H147" s="0"/>
      <c r="I147" s="0"/>
      <c r="J147" s="0"/>
      <c r="K147" s="0"/>
      <c r="L147" s="0"/>
      <c r="M147" s="0"/>
      <c r="N147" s="0"/>
      <c r="O147" s="0"/>
      <c r="P147" s="0"/>
      <c r="Q147" s="0"/>
      <c r="R147" s="0"/>
      <c r="S147" s="0"/>
      <c r="T147" s="0"/>
      <c r="U147" s="0"/>
      <c r="V147" s="0"/>
      <c r="W147" s="0"/>
      <c r="X147" s="0"/>
      <c r="Y147" s="0"/>
      <c r="Z147" s="0"/>
    </row>
    <row r="148" customFormat="false" ht="12.75" hidden="false" customHeight="false" outlineLevel="0" collapsed="false">
      <c r="C148" s="0"/>
      <c r="D148" s="0"/>
      <c r="E148" s="0"/>
      <c r="F148" s="0"/>
      <c r="G148" s="0"/>
      <c r="H148" s="0"/>
      <c r="I148" s="0"/>
      <c r="J148" s="0"/>
      <c r="K148" s="0"/>
      <c r="L148" s="0"/>
      <c r="M148" s="0"/>
      <c r="N148" s="0"/>
      <c r="O148" s="0"/>
      <c r="P148" s="0"/>
      <c r="Q148" s="0"/>
      <c r="R148" s="0"/>
      <c r="S148" s="0"/>
      <c r="T148" s="0"/>
      <c r="U148" s="0"/>
      <c r="V148" s="0"/>
      <c r="W148" s="0"/>
      <c r="X148" s="0"/>
      <c r="Y148" s="0"/>
      <c r="Z148" s="0"/>
    </row>
    <row r="149" customFormat="false" ht="12.75" hidden="false" customHeight="false" outlineLevel="0" collapsed="false">
      <c r="C149" s="0"/>
      <c r="D149" s="0"/>
      <c r="E149" s="0"/>
      <c r="F149" s="0"/>
      <c r="G149" s="0"/>
      <c r="H149" s="0"/>
      <c r="I149" s="0"/>
      <c r="J149" s="0"/>
      <c r="K149" s="0"/>
      <c r="L149" s="0"/>
      <c r="M149" s="0"/>
      <c r="N149" s="0"/>
      <c r="O149" s="0"/>
      <c r="P149" s="0"/>
      <c r="Q149" s="0"/>
      <c r="R149" s="0"/>
      <c r="S149" s="0"/>
      <c r="T149" s="0"/>
      <c r="U149" s="0"/>
      <c r="V149" s="0"/>
      <c r="W149" s="0"/>
      <c r="X149" s="0"/>
      <c r="Y149" s="0"/>
      <c r="Z149" s="0"/>
    </row>
    <row r="150" customFormat="false" ht="12.75" hidden="false" customHeight="false" outlineLevel="0" collapsed="false">
      <c r="C150" s="0"/>
      <c r="D150" s="0"/>
      <c r="E150" s="0"/>
      <c r="F150" s="0"/>
      <c r="G150" s="0"/>
      <c r="H150" s="0"/>
      <c r="I150" s="0"/>
      <c r="J150" s="0"/>
      <c r="K150" s="0"/>
      <c r="L150" s="0"/>
      <c r="M150" s="0"/>
      <c r="N150" s="0"/>
      <c r="O150" s="0"/>
      <c r="P150" s="0"/>
      <c r="Q150" s="0"/>
      <c r="R150" s="0"/>
      <c r="S150" s="0"/>
      <c r="T150" s="0"/>
      <c r="U150" s="0"/>
      <c r="V150" s="0"/>
      <c r="W150" s="0"/>
      <c r="X150" s="0"/>
      <c r="Y150" s="0"/>
      <c r="Z150" s="0"/>
    </row>
    <row r="151" customFormat="false" ht="12.75" hidden="false" customHeight="false" outlineLevel="0" collapsed="false">
      <c r="C151" s="0"/>
      <c r="D151" s="0"/>
      <c r="E151" s="0"/>
      <c r="F151" s="0"/>
      <c r="G151" s="0"/>
      <c r="H151" s="0"/>
      <c r="I151" s="0"/>
      <c r="J151" s="0"/>
      <c r="K151" s="0"/>
      <c r="L151" s="0"/>
      <c r="M151" s="0"/>
      <c r="N151" s="0"/>
      <c r="O151" s="0"/>
      <c r="P151" s="0"/>
      <c r="Q151" s="0"/>
      <c r="R151" s="0"/>
      <c r="S151" s="0"/>
      <c r="T151" s="0"/>
      <c r="U151" s="0"/>
      <c r="V151" s="0"/>
      <c r="W151" s="0"/>
      <c r="X151" s="0"/>
      <c r="Y151" s="0"/>
      <c r="Z151" s="0"/>
    </row>
    <row r="152" customFormat="false" ht="12.75" hidden="false" customHeight="false" outlineLevel="0" collapsed="false">
      <c r="C152" s="0"/>
      <c r="D152" s="0"/>
      <c r="E152" s="0"/>
      <c r="F152" s="0"/>
      <c r="G152" s="0"/>
      <c r="H152" s="0"/>
      <c r="I152" s="0"/>
      <c r="J152" s="0"/>
      <c r="K152" s="0"/>
      <c r="L152" s="0"/>
      <c r="M152" s="0"/>
      <c r="N152" s="0"/>
      <c r="O152" s="0"/>
      <c r="P152" s="0"/>
      <c r="Q152" s="0"/>
      <c r="R152" s="0"/>
      <c r="S152" s="0"/>
      <c r="T152" s="0"/>
      <c r="U152" s="0"/>
      <c r="V152" s="0"/>
      <c r="W152" s="0"/>
      <c r="X152" s="0"/>
      <c r="Y152" s="0"/>
      <c r="Z152" s="0"/>
    </row>
    <row r="153" customFormat="false" ht="12.75" hidden="false" customHeight="false" outlineLevel="0" collapsed="false">
      <c r="C153" s="0"/>
      <c r="D153" s="0"/>
      <c r="E153" s="0"/>
      <c r="F153" s="0"/>
      <c r="G153" s="0"/>
      <c r="H153" s="0"/>
      <c r="I153" s="0"/>
      <c r="J153" s="0"/>
      <c r="K153" s="0"/>
      <c r="L153" s="0"/>
      <c r="M153" s="0"/>
      <c r="N153" s="0"/>
      <c r="O153" s="0"/>
      <c r="P153" s="0"/>
      <c r="Q153" s="0"/>
      <c r="R153" s="0"/>
      <c r="S153" s="0"/>
      <c r="T153" s="0"/>
      <c r="U153" s="0"/>
      <c r="V153" s="0"/>
      <c r="W153" s="0"/>
      <c r="X153" s="0"/>
      <c r="Y153" s="0"/>
      <c r="Z153" s="0"/>
    </row>
    <row r="154" customFormat="false" ht="12.75" hidden="false" customHeight="false" outlineLevel="0" collapsed="false">
      <c r="C154" s="0"/>
      <c r="D154" s="0"/>
      <c r="E154" s="0"/>
      <c r="F154" s="0"/>
      <c r="G154" s="0"/>
      <c r="H154" s="0"/>
      <c r="I154" s="0"/>
      <c r="J154" s="0"/>
      <c r="K154" s="0"/>
      <c r="L154" s="0"/>
      <c r="M154" s="0"/>
      <c r="N154" s="0"/>
      <c r="O154" s="0"/>
      <c r="P154" s="0"/>
      <c r="Q154" s="0"/>
      <c r="R154" s="0"/>
      <c r="S154" s="0"/>
      <c r="T154" s="0"/>
      <c r="U154" s="0"/>
      <c r="V154" s="0"/>
      <c r="W154" s="0"/>
      <c r="X154" s="0"/>
      <c r="Y154" s="0"/>
      <c r="Z154" s="0"/>
    </row>
    <row r="155" customFormat="false" ht="12.75" hidden="false" customHeight="false" outlineLevel="0" collapsed="false">
      <c r="C155" s="0"/>
      <c r="D155" s="0"/>
      <c r="E155" s="0"/>
      <c r="F155" s="0"/>
      <c r="G155" s="0"/>
      <c r="H155" s="0"/>
      <c r="I155" s="0"/>
      <c r="J155" s="0"/>
      <c r="K155" s="0"/>
      <c r="L155" s="0"/>
      <c r="M155" s="0"/>
      <c r="N155" s="0"/>
      <c r="O155" s="0"/>
      <c r="P155" s="0"/>
      <c r="Q155" s="0"/>
      <c r="R155" s="0"/>
      <c r="S155" s="0"/>
      <c r="T155" s="0"/>
      <c r="U155" s="0"/>
      <c r="V155" s="0"/>
      <c r="W155" s="0"/>
      <c r="X155" s="0"/>
      <c r="Y155" s="0"/>
      <c r="Z155" s="0"/>
    </row>
    <row r="156" customFormat="false" ht="12.75" hidden="false" customHeight="false" outlineLevel="0" collapsed="false">
      <c r="C156" s="0"/>
      <c r="D156" s="0"/>
      <c r="E156" s="0"/>
      <c r="F156" s="0"/>
      <c r="G156" s="0"/>
      <c r="H156" s="0"/>
      <c r="I156" s="0"/>
      <c r="J156" s="0"/>
      <c r="K156" s="0"/>
      <c r="L156" s="0"/>
      <c r="M156" s="0"/>
      <c r="N156" s="0"/>
      <c r="O156" s="0"/>
      <c r="P156" s="0"/>
      <c r="Q156" s="0"/>
      <c r="R156" s="0"/>
      <c r="S156" s="0"/>
      <c r="T156" s="0"/>
      <c r="U156" s="0"/>
      <c r="V156" s="0"/>
      <c r="W156" s="0"/>
      <c r="X156" s="0"/>
      <c r="Y156" s="0"/>
      <c r="Z156" s="0"/>
    </row>
    <row r="157" customFormat="false" ht="12.75" hidden="false" customHeight="false" outlineLevel="0" collapsed="false">
      <c r="C157" s="0"/>
      <c r="D157" s="0"/>
      <c r="E157" s="0"/>
      <c r="F157" s="0"/>
      <c r="G157" s="0"/>
      <c r="H157" s="0"/>
      <c r="I157" s="0"/>
      <c r="J157" s="0"/>
      <c r="K157" s="0"/>
      <c r="L157" s="0"/>
      <c r="M157" s="0"/>
      <c r="N157" s="0"/>
      <c r="O157" s="0"/>
      <c r="P157" s="0"/>
      <c r="Q157" s="0"/>
      <c r="R157" s="0"/>
      <c r="S157" s="0"/>
      <c r="T157" s="0"/>
      <c r="U157" s="0"/>
      <c r="V157" s="0"/>
      <c r="W157" s="0"/>
      <c r="X157" s="0"/>
      <c r="Y157" s="0"/>
      <c r="Z157" s="0"/>
    </row>
    <row r="158" customFormat="false" ht="12.75" hidden="false" customHeight="false" outlineLevel="0" collapsed="false">
      <c r="C158" s="0"/>
      <c r="D158" s="0"/>
      <c r="E158" s="0"/>
      <c r="F158" s="0"/>
      <c r="G158" s="0"/>
      <c r="H158" s="0"/>
      <c r="I158" s="0"/>
      <c r="J158" s="0"/>
      <c r="K158" s="0"/>
      <c r="L158" s="0"/>
      <c r="M158" s="0"/>
      <c r="N158" s="0"/>
      <c r="O158" s="0"/>
      <c r="P158" s="0"/>
      <c r="Q158" s="0"/>
      <c r="R158" s="0"/>
      <c r="S158" s="0"/>
      <c r="T158" s="0"/>
      <c r="U158" s="0"/>
      <c r="V158" s="0"/>
      <c r="W158" s="0"/>
      <c r="X158" s="0"/>
      <c r="Y158" s="0"/>
      <c r="Z158" s="0"/>
    </row>
    <row r="159" customFormat="false" ht="12.75" hidden="false" customHeight="false" outlineLevel="0" collapsed="false">
      <c r="C159" s="0"/>
      <c r="D159" s="0"/>
      <c r="E159" s="0"/>
      <c r="F159" s="0"/>
      <c r="G159" s="0"/>
      <c r="H159" s="0"/>
      <c r="I159" s="0"/>
      <c r="J159" s="0"/>
      <c r="K159" s="0"/>
      <c r="L159" s="0"/>
      <c r="M159" s="0"/>
      <c r="N159" s="0"/>
      <c r="O159" s="0"/>
      <c r="P159" s="0"/>
      <c r="Q159" s="0"/>
      <c r="R159" s="0"/>
      <c r="S159" s="0"/>
      <c r="T159" s="0"/>
      <c r="U159" s="0"/>
      <c r="V159" s="0"/>
      <c r="W159" s="0"/>
      <c r="X159" s="0"/>
      <c r="Y159" s="0"/>
      <c r="Z159" s="0"/>
    </row>
    <row r="160" customFormat="false" ht="12.75" hidden="false" customHeight="false" outlineLevel="0" collapsed="false">
      <c r="C160" s="0"/>
      <c r="D160" s="0"/>
      <c r="E160" s="0"/>
      <c r="F160" s="0"/>
      <c r="G160" s="0"/>
      <c r="H160" s="0"/>
      <c r="I160" s="0"/>
      <c r="J160" s="0"/>
      <c r="K160" s="0"/>
      <c r="L160" s="0"/>
      <c r="M160" s="0"/>
      <c r="N160" s="0"/>
      <c r="O160" s="0"/>
      <c r="P160" s="0"/>
      <c r="Q160" s="0"/>
      <c r="R160" s="0"/>
      <c r="S160" s="0"/>
      <c r="T160" s="0"/>
      <c r="U160" s="0"/>
      <c r="V160" s="0"/>
      <c r="W160" s="0"/>
      <c r="X160" s="0"/>
      <c r="Y160" s="0"/>
      <c r="Z160" s="0"/>
    </row>
    <row r="161" customFormat="false" ht="12.75" hidden="false" customHeight="false" outlineLevel="0" collapsed="false">
      <c r="C161" s="0"/>
      <c r="D161" s="0"/>
      <c r="E161" s="0"/>
      <c r="F161" s="0"/>
      <c r="G161" s="0"/>
      <c r="H161" s="0"/>
      <c r="I161" s="0"/>
      <c r="J161" s="0"/>
      <c r="K161" s="0"/>
      <c r="L161" s="0"/>
      <c r="M161" s="0"/>
      <c r="N161" s="0"/>
      <c r="O161" s="0"/>
      <c r="P161" s="0"/>
      <c r="Q161" s="0"/>
      <c r="R161" s="0"/>
      <c r="S161" s="0"/>
      <c r="T161" s="0"/>
      <c r="U161" s="0"/>
      <c r="V161" s="0"/>
      <c r="W161" s="0"/>
      <c r="X161" s="0"/>
      <c r="Y161" s="0"/>
      <c r="Z161" s="0"/>
    </row>
    <row r="162" customFormat="false" ht="12.75" hidden="false" customHeight="false" outlineLevel="0" collapsed="false">
      <c r="C162" s="0"/>
      <c r="D162" s="0"/>
      <c r="E162" s="0"/>
      <c r="F162" s="0"/>
      <c r="G162" s="0"/>
      <c r="H162" s="0"/>
      <c r="I162" s="0"/>
      <c r="J162" s="0"/>
      <c r="K162" s="0"/>
      <c r="L162" s="0"/>
      <c r="M162" s="0"/>
      <c r="N162" s="0"/>
      <c r="O162" s="0"/>
      <c r="P162" s="0"/>
      <c r="Q162" s="0"/>
      <c r="R162" s="0"/>
      <c r="S162" s="0"/>
      <c r="T162" s="0"/>
      <c r="U162" s="0"/>
      <c r="V162" s="0"/>
      <c r="W162" s="0"/>
      <c r="X162" s="0"/>
      <c r="Y162" s="0"/>
      <c r="Z162" s="0"/>
    </row>
    <row r="163" customFormat="false" ht="12.75" hidden="false" customHeight="false" outlineLevel="0" collapsed="false">
      <c r="C163" s="0"/>
      <c r="D163" s="0"/>
      <c r="E163" s="0"/>
      <c r="F163" s="0"/>
      <c r="G163" s="0"/>
      <c r="H163" s="0"/>
      <c r="I163" s="0"/>
      <c r="J163" s="0"/>
      <c r="K163" s="0"/>
      <c r="L163" s="0"/>
      <c r="M163" s="0"/>
      <c r="N163" s="0"/>
      <c r="O163" s="0"/>
      <c r="P163" s="0"/>
      <c r="Q163" s="0"/>
      <c r="R163" s="0"/>
      <c r="S163" s="0"/>
      <c r="T163" s="0"/>
      <c r="U163" s="0"/>
      <c r="V163" s="0"/>
      <c r="W163" s="0"/>
      <c r="X163" s="0"/>
      <c r="Y163" s="0"/>
      <c r="Z163" s="0"/>
    </row>
  </sheetData>
  <mergeCells count="4">
    <mergeCell ref="B4:B5"/>
    <mergeCell ref="C4:E4"/>
    <mergeCell ref="F4:H4"/>
    <mergeCell ref="I4:K4"/>
  </mergeCells>
  <printOptions headings="false" gridLines="false" gridLinesSet="true" horizontalCentered="false" verticalCentered="false"/>
  <pageMargins left="0.770138888888889" right="0.590277777777778" top="0.8" bottom="0.85" header="0.511811023622047" footer="0.340277777777778"/>
  <pageSetup paperSize="9" scale="65"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Q65" activeCellId="0" sqref="Q65"/>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5.85"/>
    <col collapsed="false" customWidth="true" hidden="false" outlineLevel="0" max="3" min="3" style="69" width="8.14"/>
    <col collapsed="false" customWidth="true" hidden="false" outlineLevel="0" max="18" min="4" style="52" width="8.14"/>
    <col collapsed="false" customWidth="true" hidden="false" outlineLevel="0" max="23" min="19" style="52" width="6.28"/>
    <col collapsed="false" customWidth="true" hidden="false" outlineLevel="0" max="25" min="24" style="0" width="6.28"/>
  </cols>
  <sheetData>
    <row r="1" customFormat="false" ht="15.75" hidden="false" customHeight="false" outlineLevel="0" collapsed="false">
      <c r="A1" s="22" t="str">
        <f aca="false">Inhaltsverzeichnis!B37&amp;" "&amp;Inhaltsverzeichnis!D37</f>
        <v>Tabelle 11: Einbürgerungen nach Geschlecht und Alter, 1973 – 2012</v>
      </c>
    </row>
    <row r="3" customFormat="false" ht="12.75" hidden="false" customHeight="false" outlineLevel="0" collapsed="false">
      <c r="C3" s="0"/>
      <c r="D3" s="0"/>
      <c r="E3" s="0"/>
      <c r="F3" s="0"/>
      <c r="G3" s="0"/>
      <c r="H3" s="0"/>
      <c r="I3" s="0"/>
      <c r="J3" s="0"/>
      <c r="K3" s="0"/>
      <c r="L3" s="0"/>
      <c r="M3" s="0"/>
      <c r="N3" s="0"/>
      <c r="O3" s="0"/>
      <c r="P3" s="0"/>
      <c r="Q3" s="0"/>
      <c r="R3" s="0"/>
      <c r="S3" s="0"/>
      <c r="T3" s="0"/>
      <c r="U3" s="0"/>
      <c r="V3" s="0"/>
      <c r="W3" s="0"/>
    </row>
    <row r="4" s="71" customFormat="true" ht="12.75" hidden="false" customHeight="true" outlineLevel="0" collapsed="false">
      <c r="A4" s="0"/>
      <c r="B4" s="25" t="s">
        <v>51</v>
      </c>
      <c r="C4" s="25" t="s">
        <v>56</v>
      </c>
      <c r="D4" s="25"/>
      <c r="E4" s="25"/>
      <c r="F4" s="25"/>
      <c r="G4" s="25"/>
      <c r="H4" s="25"/>
      <c r="I4" s="25"/>
      <c r="J4" s="25"/>
      <c r="K4" s="25" t="s">
        <v>57</v>
      </c>
      <c r="L4" s="25"/>
      <c r="M4" s="25"/>
      <c r="N4" s="25"/>
      <c r="O4" s="25"/>
      <c r="P4" s="25"/>
      <c r="Q4" s="25"/>
      <c r="R4" s="25"/>
      <c r="S4" s="0"/>
      <c r="T4" s="0"/>
      <c r="U4" s="0"/>
      <c r="V4" s="0"/>
      <c r="W4" s="0"/>
      <c r="X4" s="0"/>
      <c r="Y4" s="0"/>
    </row>
    <row r="5" s="71" customFormat="true" ht="12.75" hidden="false" customHeight="true" outlineLevel="0" collapsed="false">
      <c r="A5" s="0"/>
      <c r="B5" s="25"/>
      <c r="C5" s="26" t="s">
        <v>55</v>
      </c>
      <c r="D5" s="25" t="s">
        <v>180</v>
      </c>
      <c r="E5" s="25"/>
      <c r="F5" s="25"/>
      <c r="G5" s="25"/>
      <c r="H5" s="25"/>
      <c r="I5" s="25"/>
      <c r="J5" s="25"/>
      <c r="K5" s="26" t="s">
        <v>55</v>
      </c>
      <c r="L5" s="25" t="s">
        <v>180</v>
      </c>
      <c r="M5" s="25"/>
      <c r="N5" s="25"/>
      <c r="O5" s="25"/>
      <c r="P5" s="25"/>
      <c r="Q5" s="25"/>
      <c r="R5" s="25"/>
      <c r="S5" s="0"/>
      <c r="T5" s="0"/>
      <c r="U5" s="0"/>
      <c r="V5" s="0"/>
      <c r="W5" s="0"/>
      <c r="X5" s="0"/>
      <c r="Y5" s="0"/>
    </row>
    <row r="6" s="71" customFormat="true" ht="12.75" hidden="false" customHeight="false" outlineLevel="0" collapsed="false">
      <c r="A6" s="0"/>
      <c r="B6" s="25"/>
      <c r="C6" s="26"/>
      <c r="D6" s="26" t="s">
        <v>181</v>
      </c>
      <c r="E6" s="26" t="s">
        <v>182</v>
      </c>
      <c r="F6" s="26" t="s">
        <v>183</v>
      </c>
      <c r="G6" s="26" t="s">
        <v>184</v>
      </c>
      <c r="H6" s="26" t="s">
        <v>185</v>
      </c>
      <c r="I6" s="26" t="s">
        <v>186</v>
      </c>
      <c r="J6" s="26" t="s">
        <v>187</v>
      </c>
      <c r="K6" s="26"/>
      <c r="L6" s="26" t="s">
        <v>181</v>
      </c>
      <c r="M6" s="26" t="s">
        <v>182</v>
      </c>
      <c r="N6" s="26" t="s">
        <v>183</v>
      </c>
      <c r="O6" s="26" t="s">
        <v>184</v>
      </c>
      <c r="P6" s="26" t="s">
        <v>185</v>
      </c>
      <c r="Q6" s="26" t="s">
        <v>186</v>
      </c>
      <c r="R6" s="26" t="s">
        <v>187</v>
      </c>
    </row>
    <row r="7" s="71" customFormat="true" ht="12.75" hidden="false" customHeight="false" outlineLevel="0" collapsed="false">
      <c r="A7" s="0"/>
      <c r="B7" s="37" t="n">
        <v>1973</v>
      </c>
      <c r="C7" s="73" t="n">
        <v>335</v>
      </c>
      <c r="D7" s="73" t="n">
        <v>76</v>
      </c>
      <c r="E7" s="73" t="n">
        <v>103</v>
      </c>
      <c r="F7" s="73" t="n">
        <v>19</v>
      </c>
      <c r="G7" s="73" t="n">
        <v>67</v>
      </c>
      <c r="H7" s="73" t="n">
        <v>48</v>
      </c>
      <c r="I7" s="73" t="n">
        <v>17</v>
      </c>
      <c r="J7" s="73" t="n">
        <v>5</v>
      </c>
      <c r="K7" s="73" t="n">
        <v>318</v>
      </c>
      <c r="L7" s="73" t="n">
        <v>74</v>
      </c>
      <c r="M7" s="73" t="n">
        <v>106</v>
      </c>
      <c r="N7" s="73" t="n">
        <v>53</v>
      </c>
      <c r="O7" s="73" t="n">
        <v>40</v>
      </c>
      <c r="P7" s="73" t="n">
        <v>33</v>
      </c>
      <c r="Q7" s="73" t="n">
        <v>9</v>
      </c>
      <c r="R7" s="73" t="n">
        <v>3</v>
      </c>
    </row>
    <row r="8" s="71" customFormat="true" ht="12.75" hidden="false" customHeight="false" outlineLevel="0" collapsed="false">
      <c r="A8" s="0"/>
      <c r="B8" s="37" t="n">
        <v>1974</v>
      </c>
      <c r="C8" s="73" t="n">
        <v>362</v>
      </c>
      <c r="D8" s="73" t="n">
        <v>69</v>
      </c>
      <c r="E8" s="73" t="n">
        <v>127</v>
      </c>
      <c r="F8" s="73" t="n">
        <v>18</v>
      </c>
      <c r="G8" s="73" t="n">
        <v>54</v>
      </c>
      <c r="H8" s="73" t="n">
        <v>64</v>
      </c>
      <c r="I8" s="73" t="n">
        <v>14</v>
      </c>
      <c r="J8" s="73" t="n">
        <v>16</v>
      </c>
      <c r="K8" s="73" t="n">
        <v>310</v>
      </c>
      <c r="L8" s="73" t="n">
        <v>59</v>
      </c>
      <c r="M8" s="73" t="n">
        <v>97</v>
      </c>
      <c r="N8" s="73" t="n">
        <v>52</v>
      </c>
      <c r="O8" s="73" t="n">
        <v>47</v>
      </c>
      <c r="P8" s="73" t="n">
        <v>29</v>
      </c>
      <c r="Q8" s="73" t="n">
        <v>14</v>
      </c>
      <c r="R8" s="73" t="n">
        <v>12</v>
      </c>
    </row>
    <row r="9" s="71" customFormat="true" ht="12.75" hidden="false" customHeight="false" outlineLevel="0" collapsed="false">
      <c r="A9" s="0"/>
      <c r="B9" s="37" t="n">
        <v>1975</v>
      </c>
      <c r="C9" s="73" t="n">
        <v>310</v>
      </c>
      <c r="D9" s="73" t="n">
        <v>59</v>
      </c>
      <c r="E9" s="73" t="n">
        <v>119</v>
      </c>
      <c r="F9" s="73" t="n">
        <v>20</v>
      </c>
      <c r="G9" s="73" t="n">
        <v>43</v>
      </c>
      <c r="H9" s="73" t="n">
        <v>45</v>
      </c>
      <c r="I9" s="73" t="n">
        <v>13</v>
      </c>
      <c r="J9" s="73" t="n">
        <v>11</v>
      </c>
      <c r="K9" s="73" t="n">
        <v>284</v>
      </c>
      <c r="L9" s="73" t="n">
        <v>65</v>
      </c>
      <c r="M9" s="73" t="n">
        <v>105</v>
      </c>
      <c r="N9" s="73" t="n">
        <v>40</v>
      </c>
      <c r="O9" s="73" t="n">
        <v>33</v>
      </c>
      <c r="P9" s="73" t="n">
        <v>25</v>
      </c>
      <c r="Q9" s="73" t="n">
        <v>10</v>
      </c>
      <c r="R9" s="73" t="n">
        <v>6</v>
      </c>
    </row>
    <row r="10" s="71" customFormat="true" ht="12.75" hidden="false" customHeight="false" outlineLevel="0" collapsed="false">
      <c r="A10" s="0"/>
      <c r="B10" s="37" t="n">
        <v>1976</v>
      </c>
      <c r="C10" s="73" t="n">
        <v>714</v>
      </c>
      <c r="D10" s="73" t="n">
        <v>129</v>
      </c>
      <c r="E10" s="73" t="n">
        <v>252</v>
      </c>
      <c r="F10" s="73" t="n">
        <v>25</v>
      </c>
      <c r="G10" s="73" t="n">
        <v>105</v>
      </c>
      <c r="H10" s="73" t="n">
        <v>150</v>
      </c>
      <c r="I10" s="73" t="n">
        <v>41</v>
      </c>
      <c r="J10" s="73" t="n">
        <v>12</v>
      </c>
      <c r="K10" s="73" t="n">
        <v>571</v>
      </c>
      <c r="L10" s="73" t="n">
        <v>99</v>
      </c>
      <c r="M10" s="73" t="n">
        <v>219</v>
      </c>
      <c r="N10" s="73" t="n">
        <v>54</v>
      </c>
      <c r="O10" s="73" t="n">
        <v>89</v>
      </c>
      <c r="P10" s="73" t="n">
        <v>79</v>
      </c>
      <c r="Q10" s="73" t="n">
        <v>22</v>
      </c>
      <c r="R10" s="73" t="n">
        <v>9</v>
      </c>
    </row>
    <row r="11" s="71" customFormat="true" ht="12.75" hidden="false" customHeight="false" outlineLevel="0" collapsed="false">
      <c r="A11" s="0"/>
      <c r="B11" s="37" t="n">
        <v>1977</v>
      </c>
      <c r="C11" s="73" t="n">
        <v>597</v>
      </c>
      <c r="D11" s="73" t="n">
        <v>85</v>
      </c>
      <c r="E11" s="73" t="n">
        <v>230</v>
      </c>
      <c r="F11" s="73" t="n">
        <v>38</v>
      </c>
      <c r="G11" s="73" t="n">
        <v>93</v>
      </c>
      <c r="H11" s="73" t="n">
        <v>120</v>
      </c>
      <c r="I11" s="73" t="n">
        <v>19</v>
      </c>
      <c r="J11" s="73" t="n">
        <v>12</v>
      </c>
      <c r="K11" s="73" t="n">
        <v>527</v>
      </c>
      <c r="L11" s="73" t="n">
        <v>80</v>
      </c>
      <c r="M11" s="73" t="n">
        <v>205</v>
      </c>
      <c r="N11" s="73" t="n">
        <v>68</v>
      </c>
      <c r="O11" s="73" t="n">
        <v>70</v>
      </c>
      <c r="P11" s="73" t="n">
        <v>84</v>
      </c>
      <c r="Q11" s="73" t="n">
        <v>14</v>
      </c>
      <c r="R11" s="73" t="n">
        <v>6</v>
      </c>
    </row>
    <row r="12" s="71" customFormat="true" ht="12.75" hidden="false" customHeight="false" outlineLevel="0" collapsed="false">
      <c r="A12" s="0"/>
      <c r="B12" s="37" t="n">
        <v>1978</v>
      </c>
      <c r="C12" s="73" t="n">
        <v>1437</v>
      </c>
      <c r="D12" s="73" t="n">
        <v>761</v>
      </c>
      <c r="E12" s="73" t="n">
        <v>446</v>
      </c>
      <c r="F12" s="73" t="n">
        <v>45</v>
      </c>
      <c r="G12" s="73" t="n">
        <v>66</v>
      </c>
      <c r="H12" s="73" t="n">
        <v>91</v>
      </c>
      <c r="I12" s="73" t="n">
        <v>19</v>
      </c>
      <c r="J12" s="73" t="n">
        <v>9</v>
      </c>
      <c r="K12" s="73" t="n">
        <v>1282</v>
      </c>
      <c r="L12" s="73" t="n">
        <v>643</v>
      </c>
      <c r="M12" s="73" t="n">
        <v>433</v>
      </c>
      <c r="N12" s="73" t="n">
        <v>71</v>
      </c>
      <c r="O12" s="73" t="n">
        <v>54</v>
      </c>
      <c r="P12" s="73" t="n">
        <v>62</v>
      </c>
      <c r="Q12" s="73" t="n">
        <v>18</v>
      </c>
      <c r="R12" s="73" t="n">
        <v>1</v>
      </c>
    </row>
    <row r="13" s="71" customFormat="true" ht="12.75" hidden="false" customHeight="false" outlineLevel="0" collapsed="false">
      <c r="A13" s="0"/>
      <c r="B13" s="37" t="n">
        <v>1979</v>
      </c>
      <c r="C13" s="73" t="n">
        <v>739</v>
      </c>
      <c r="D13" s="73" t="n">
        <v>267</v>
      </c>
      <c r="E13" s="73" t="n">
        <v>271</v>
      </c>
      <c r="F13" s="73" t="n">
        <v>36</v>
      </c>
      <c r="G13" s="73" t="n">
        <v>52</v>
      </c>
      <c r="H13" s="73" t="n">
        <v>77</v>
      </c>
      <c r="I13" s="73" t="n">
        <v>26</v>
      </c>
      <c r="J13" s="73" t="n">
        <v>10</v>
      </c>
      <c r="K13" s="73" t="n">
        <v>682</v>
      </c>
      <c r="L13" s="73" t="n">
        <v>261</v>
      </c>
      <c r="M13" s="73" t="n">
        <v>237</v>
      </c>
      <c r="N13" s="73" t="n">
        <v>69</v>
      </c>
      <c r="O13" s="73" t="n">
        <v>43</v>
      </c>
      <c r="P13" s="73" t="n">
        <v>50</v>
      </c>
      <c r="Q13" s="73" t="n">
        <v>19</v>
      </c>
      <c r="R13" s="73" t="n">
        <v>3</v>
      </c>
    </row>
    <row r="14" s="71" customFormat="true" ht="12.75" hidden="false" customHeight="false" outlineLevel="0" collapsed="false">
      <c r="A14" s="0"/>
      <c r="B14" s="37" t="n">
        <v>1980</v>
      </c>
      <c r="C14" s="73" t="n">
        <v>506</v>
      </c>
      <c r="D14" s="73" t="n">
        <v>69</v>
      </c>
      <c r="E14" s="73" t="n">
        <v>197</v>
      </c>
      <c r="F14" s="73" t="n">
        <v>53</v>
      </c>
      <c r="G14" s="73" t="n">
        <v>59</v>
      </c>
      <c r="H14" s="73" t="n">
        <v>92</v>
      </c>
      <c r="I14" s="73" t="n">
        <v>30</v>
      </c>
      <c r="J14" s="73" t="n">
        <v>6</v>
      </c>
      <c r="K14" s="73" t="n">
        <v>429</v>
      </c>
      <c r="L14" s="73" t="n">
        <v>74</v>
      </c>
      <c r="M14" s="73" t="n">
        <v>166</v>
      </c>
      <c r="N14" s="73" t="n">
        <v>63</v>
      </c>
      <c r="O14" s="73" t="n">
        <v>50</v>
      </c>
      <c r="P14" s="73" t="n">
        <v>60</v>
      </c>
      <c r="Q14" s="73" t="n">
        <v>14</v>
      </c>
      <c r="R14" s="73" t="n">
        <v>2</v>
      </c>
    </row>
    <row r="15" s="71" customFormat="true" ht="12.75" hidden="false" customHeight="false" outlineLevel="0" collapsed="false">
      <c r="A15" s="0"/>
      <c r="B15" s="37" t="n">
        <v>1981</v>
      </c>
      <c r="C15" s="73" t="n">
        <v>368</v>
      </c>
      <c r="D15" s="73" t="n">
        <v>50</v>
      </c>
      <c r="E15" s="73" t="n">
        <v>144</v>
      </c>
      <c r="F15" s="73" t="n">
        <v>45</v>
      </c>
      <c r="G15" s="73" t="n">
        <v>38</v>
      </c>
      <c r="H15" s="73" t="n">
        <v>71</v>
      </c>
      <c r="I15" s="73" t="n">
        <v>14</v>
      </c>
      <c r="J15" s="73" t="n">
        <v>6</v>
      </c>
      <c r="K15" s="73" t="n">
        <v>324</v>
      </c>
      <c r="L15" s="73" t="n">
        <v>46</v>
      </c>
      <c r="M15" s="73" t="n">
        <v>105</v>
      </c>
      <c r="N15" s="73" t="n">
        <v>69</v>
      </c>
      <c r="O15" s="73" t="n">
        <v>47</v>
      </c>
      <c r="P15" s="73" t="n">
        <v>42</v>
      </c>
      <c r="Q15" s="73" t="n">
        <v>11</v>
      </c>
      <c r="R15" s="73" t="n">
        <v>4</v>
      </c>
    </row>
    <row r="16" s="71" customFormat="true" ht="12.75" hidden="false" customHeight="false" outlineLevel="0" collapsed="false">
      <c r="A16" s="0"/>
      <c r="B16" s="37" t="n">
        <v>1982</v>
      </c>
      <c r="C16" s="73" t="n">
        <v>427</v>
      </c>
      <c r="D16" s="73" t="n">
        <v>50</v>
      </c>
      <c r="E16" s="73" t="n">
        <v>119</v>
      </c>
      <c r="F16" s="73" t="n">
        <v>33</v>
      </c>
      <c r="G16" s="73" t="n">
        <v>56</v>
      </c>
      <c r="H16" s="73" t="n">
        <v>98</v>
      </c>
      <c r="I16" s="73" t="n">
        <v>49</v>
      </c>
      <c r="J16" s="73" t="n">
        <v>22</v>
      </c>
      <c r="K16" s="73" t="n">
        <v>409</v>
      </c>
      <c r="L16" s="73" t="n">
        <v>41</v>
      </c>
      <c r="M16" s="73" t="n">
        <v>107</v>
      </c>
      <c r="N16" s="73" t="n">
        <v>70</v>
      </c>
      <c r="O16" s="73" t="n">
        <v>67</v>
      </c>
      <c r="P16" s="73" t="n">
        <v>81</v>
      </c>
      <c r="Q16" s="73" t="n">
        <v>41</v>
      </c>
      <c r="R16" s="73" t="n">
        <v>2</v>
      </c>
    </row>
    <row r="17" s="71" customFormat="true" ht="12.75" hidden="false" customHeight="false" outlineLevel="0" collapsed="false">
      <c r="A17" s="0"/>
      <c r="B17" s="37" t="n">
        <v>1983</v>
      </c>
      <c r="C17" s="73" t="n">
        <v>522</v>
      </c>
      <c r="D17" s="73" t="n">
        <v>64</v>
      </c>
      <c r="E17" s="73" t="n">
        <v>141</v>
      </c>
      <c r="F17" s="73" t="n">
        <v>48</v>
      </c>
      <c r="G17" s="73" t="n">
        <v>56</v>
      </c>
      <c r="H17" s="73" t="n">
        <v>129</v>
      </c>
      <c r="I17" s="73" t="n">
        <v>64</v>
      </c>
      <c r="J17" s="73" t="n">
        <v>20</v>
      </c>
      <c r="K17" s="73" t="n">
        <v>479</v>
      </c>
      <c r="L17" s="73" t="n">
        <v>56</v>
      </c>
      <c r="M17" s="73" t="n">
        <v>114</v>
      </c>
      <c r="N17" s="73" t="n">
        <v>89</v>
      </c>
      <c r="O17" s="73" t="n">
        <v>80</v>
      </c>
      <c r="P17" s="73" t="n">
        <v>84</v>
      </c>
      <c r="Q17" s="73" t="n">
        <v>42</v>
      </c>
      <c r="R17" s="73" t="n">
        <v>14</v>
      </c>
    </row>
    <row r="18" s="71" customFormat="true" ht="12.75" hidden="false" customHeight="false" outlineLevel="0" collapsed="false">
      <c r="A18" s="0"/>
      <c r="B18" s="37" t="n">
        <v>1984</v>
      </c>
      <c r="C18" s="73" t="n">
        <v>341</v>
      </c>
      <c r="D18" s="73" t="n">
        <v>19</v>
      </c>
      <c r="E18" s="73" t="n">
        <v>106</v>
      </c>
      <c r="F18" s="73" t="n">
        <v>45</v>
      </c>
      <c r="G18" s="73" t="n">
        <v>31</v>
      </c>
      <c r="H18" s="73" t="n">
        <v>86</v>
      </c>
      <c r="I18" s="73" t="n">
        <v>40</v>
      </c>
      <c r="J18" s="73" t="n">
        <v>14</v>
      </c>
      <c r="K18" s="73" t="n">
        <v>342</v>
      </c>
      <c r="L18" s="73" t="n">
        <v>39</v>
      </c>
      <c r="M18" s="73" t="n">
        <v>82</v>
      </c>
      <c r="N18" s="73" t="n">
        <v>81</v>
      </c>
      <c r="O18" s="73" t="n">
        <v>39</v>
      </c>
      <c r="P18" s="73" t="n">
        <v>65</v>
      </c>
      <c r="Q18" s="73" t="n">
        <v>27</v>
      </c>
      <c r="R18" s="73" t="n">
        <v>9</v>
      </c>
    </row>
    <row r="19" s="71" customFormat="true" ht="12.75" hidden="false" customHeight="false" outlineLevel="0" collapsed="false">
      <c r="A19" s="0"/>
      <c r="B19" s="37" t="n">
        <v>1985</v>
      </c>
      <c r="C19" s="73" t="n">
        <v>425</v>
      </c>
      <c r="D19" s="73" t="n">
        <v>63</v>
      </c>
      <c r="E19" s="73" t="n">
        <v>130</v>
      </c>
      <c r="F19" s="73" t="n">
        <v>53</v>
      </c>
      <c r="G19" s="73" t="n">
        <v>33</v>
      </c>
      <c r="H19" s="73" t="n">
        <v>99</v>
      </c>
      <c r="I19" s="73" t="n">
        <v>38</v>
      </c>
      <c r="J19" s="73" t="n">
        <v>9</v>
      </c>
      <c r="K19" s="73" t="n">
        <v>416</v>
      </c>
      <c r="L19" s="73" t="n">
        <v>46</v>
      </c>
      <c r="M19" s="73" t="n">
        <v>113</v>
      </c>
      <c r="N19" s="73" t="n">
        <v>105</v>
      </c>
      <c r="O19" s="73" t="n">
        <v>52</v>
      </c>
      <c r="P19" s="73" t="n">
        <v>72</v>
      </c>
      <c r="Q19" s="73" t="n">
        <v>21</v>
      </c>
      <c r="R19" s="73" t="n">
        <v>7</v>
      </c>
    </row>
    <row r="20" s="71" customFormat="true" ht="12.75" hidden="false" customHeight="false" outlineLevel="0" collapsed="false">
      <c r="A20" s="0"/>
      <c r="B20" s="37" t="n">
        <v>1986</v>
      </c>
      <c r="C20" s="73" t="n">
        <v>353</v>
      </c>
      <c r="D20" s="73" t="n">
        <v>52</v>
      </c>
      <c r="E20" s="73" t="n">
        <v>125</v>
      </c>
      <c r="F20" s="73" t="n">
        <v>52</v>
      </c>
      <c r="G20" s="73" t="n">
        <v>29</v>
      </c>
      <c r="H20" s="73" t="n">
        <v>57</v>
      </c>
      <c r="I20" s="73" t="n">
        <v>29</v>
      </c>
      <c r="J20" s="73" t="n">
        <v>9</v>
      </c>
      <c r="K20" s="73" t="n">
        <v>327</v>
      </c>
      <c r="L20" s="73" t="n">
        <v>43</v>
      </c>
      <c r="M20" s="73" t="n">
        <v>98</v>
      </c>
      <c r="N20" s="73" t="n">
        <v>76</v>
      </c>
      <c r="O20" s="73" t="n">
        <v>41</v>
      </c>
      <c r="P20" s="73" t="n">
        <v>48</v>
      </c>
      <c r="Q20" s="73" t="n">
        <v>13</v>
      </c>
      <c r="R20" s="73" t="n">
        <v>8</v>
      </c>
    </row>
    <row r="21" s="71" customFormat="true" ht="12.75" hidden="false" customHeight="false" outlineLevel="0" collapsed="false">
      <c r="A21" s="0"/>
      <c r="B21" s="37" t="n">
        <v>1987</v>
      </c>
      <c r="C21" s="73" t="n">
        <v>268</v>
      </c>
      <c r="D21" s="73" t="n">
        <v>35</v>
      </c>
      <c r="E21" s="73" t="n">
        <v>87</v>
      </c>
      <c r="F21" s="73" t="n">
        <v>43</v>
      </c>
      <c r="G21" s="73" t="n">
        <v>17</v>
      </c>
      <c r="H21" s="73" t="n">
        <v>53</v>
      </c>
      <c r="I21" s="73" t="n">
        <v>25</v>
      </c>
      <c r="J21" s="73" t="n">
        <v>8</v>
      </c>
      <c r="K21" s="73" t="n">
        <v>294</v>
      </c>
      <c r="L21" s="73" t="n">
        <v>32</v>
      </c>
      <c r="M21" s="73" t="n">
        <v>72</v>
      </c>
      <c r="N21" s="73" t="n">
        <v>81</v>
      </c>
      <c r="O21" s="73" t="n">
        <v>43</v>
      </c>
      <c r="P21" s="73" t="n">
        <v>46</v>
      </c>
      <c r="Q21" s="73" t="n">
        <v>13</v>
      </c>
      <c r="R21" s="73" t="n">
        <v>7</v>
      </c>
    </row>
    <row r="22" s="71" customFormat="true" ht="12.75" hidden="false" customHeight="false" outlineLevel="0" collapsed="false">
      <c r="A22" s="0"/>
      <c r="B22" s="37" t="n">
        <v>1988</v>
      </c>
      <c r="C22" s="73" t="n">
        <v>283</v>
      </c>
      <c r="D22" s="73" t="n">
        <v>24</v>
      </c>
      <c r="E22" s="73" t="n">
        <v>100</v>
      </c>
      <c r="F22" s="73" t="n">
        <v>49</v>
      </c>
      <c r="G22" s="73" t="n">
        <v>18</v>
      </c>
      <c r="H22" s="73" t="n">
        <v>54</v>
      </c>
      <c r="I22" s="73" t="n">
        <v>27</v>
      </c>
      <c r="J22" s="73" t="n">
        <v>11</v>
      </c>
      <c r="K22" s="73" t="n">
        <v>262</v>
      </c>
      <c r="L22" s="73" t="n">
        <v>27</v>
      </c>
      <c r="M22" s="73" t="n">
        <v>67</v>
      </c>
      <c r="N22" s="73" t="n">
        <v>81</v>
      </c>
      <c r="O22" s="73" t="n">
        <v>26</v>
      </c>
      <c r="P22" s="73" t="n">
        <v>37</v>
      </c>
      <c r="Q22" s="73" t="n">
        <v>17</v>
      </c>
      <c r="R22" s="73" t="n">
        <v>7</v>
      </c>
    </row>
    <row r="23" s="71" customFormat="true" ht="12.75" hidden="false" customHeight="false" outlineLevel="0" collapsed="false">
      <c r="A23" s="0"/>
      <c r="B23" s="37" t="n">
        <v>1989</v>
      </c>
      <c r="C23" s="73" t="n">
        <v>227</v>
      </c>
      <c r="D23" s="73" t="n">
        <v>15</v>
      </c>
      <c r="E23" s="73" t="n">
        <v>81</v>
      </c>
      <c r="F23" s="73" t="n">
        <v>43</v>
      </c>
      <c r="G23" s="73" t="n">
        <v>15</v>
      </c>
      <c r="H23" s="73" t="n">
        <v>38</v>
      </c>
      <c r="I23" s="73" t="n">
        <v>27</v>
      </c>
      <c r="J23" s="73" t="n">
        <v>8</v>
      </c>
      <c r="K23" s="73" t="n">
        <v>239</v>
      </c>
      <c r="L23" s="73" t="n">
        <v>24</v>
      </c>
      <c r="M23" s="73" t="n">
        <v>51</v>
      </c>
      <c r="N23" s="73" t="n">
        <v>90</v>
      </c>
      <c r="O23" s="73" t="n">
        <v>31</v>
      </c>
      <c r="P23" s="73" t="n">
        <v>26</v>
      </c>
      <c r="Q23" s="73" t="n">
        <v>9</v>
      </c>
      <c r="R23" s="73" t="n">
        <v>8</v>
      </c>
    </row>
    <row r="24" s="71" customFormat="true" ht="12.75" hidden="false" customHeight="false" outlineLevel="0" collapsed="false">
      <c r="A24" s="0"/>
      <c r="B24" s="37" t="n">
        <v>1990</v>
      </c>
      <c r="C24" s="73" t="n">
        <v>208</v>
      </c>
      <c r="D24" s="73" t="n">
        <v>18</v>
      </c>
      <c r="E24" s="73" t="n">
        <v>64</v>
      </c>
      <c r="F24" s="73" t="n">
        <v>29</v>
      </c>
      <c r="G24" s="73" t="n">
        <v>20</v>
      </c>
      <c r="H24" s="73" t="n">
        <v>43</v>
      </c>
      <c r="I24" s="73" t="n">
        <v>26</v>
      </c>
      <c r="J24" s="73" t="n">
        <v>8</v>
      </c>
      <c r="K24" s="73" t="n">
        <v>237</v>
      </c>
      <c r="L24" s="73" t="n">
        <v>14</v>
      </c>
      <c r="M24" s="73" t="n">
        <v>58</v>
      </c>
      <c r="N24" s="73" t="n">
        <v>81</v>
      </c>
      <c r="O24" s="73" t="n">
        <v>28</v>
      </c>
      <c r="P24" s="73" t="n">
        <v>35</v>
      </c>
      <c r="Q24" s="73" t="n">
        <v>15</v>
      </c>
      <c r="R24" s="73" t="n">
        <v>6</v>
      </c>
    </row>
    <row r="25" s="71" customFormat="true" ht="12.75" hidden="false" customHeight="false" outlineLevel="0" collapsed="false">
      <c r="A25" s="0"/>
      <c r="B25" s="37" t="n">
        <v>1991</v>
      </c>
      <c r="C25" s="73" t="n">
        <v>183</v>
      </c>
      <c r="D25" s="73" t="n">
        <v>24</v>
      </c>
      <c r="E25" s="73" t="n">
        <v>52</v>
      </c>
      <c r="F25" s="73" t="n">
        <v>28</v>
      </c>
      <c r="G25" s="73" t="n">
        <v>16</v>
      </c>
      <c r="H25" s="73" t="n">
        <v>31</v>
      </c>
      <c r="I25" s="73" t="n">
        <v>24</v>
      </c>
      <c r="J25" s="73" t="n">
        <v>8</v>
      </c>
      <c r="K25" s="73" t="n">
        <v>316</v>
      </c>
      <c r="L25" s="73" t="n">
        <v>19</v>
      </c>
      <c r="M25" s="73" t="n">
        <v>55</v>
      </c>
      <c r="N25" s="73" t="n">
        <v>142</v>
      </c>
      <c r="O25" s="73" t="n">
        <v>51</v>
      </c>
      <c r="P25" s="73" t="n">
        <v>31</v>
      </c>
      <c r="Q25" s="73" t="n">
        <v>12</v>
      </c>
      <c r="R25" s="73" t="n">
        <v>6</v>
      </c>
    </row>
    <row r="26" s="71" customFormat="true" ht="12.75" hidden="false" customHeight="false" outlineLevel="0" collapsed="false">
      <c r="A26" s="0"/>
      <c r="B26" s="37" t="n">
        <v>1992</v>
      </c>
      <c r="C26" s="73" t="n">
        <v>482</v>
      </c>
      <c r="D26" s="73" t="n">
        <v>15</v>
      </c>
      <c r="E26" s="73" t="n">
        <v>52</v>
      </c>
      <c r="F26" s="73" t="n">
        <v>38</v>
      </c>
      <c r="G26" s="73" t="n">
        <v>110</v>
      </c>
      <c r="H26" s="73" t="n">
        <v>143</v>
      </c>
      <c r="I26" s="73" t="n">
        <v>87</v>
      </c>
      <c r="J26" s="73" t="n">
        <v>37</v>
      </c>
      <c r="K26" s="73" t="n">
        <v>182</v>
      </c>
      <c r="L26" s="73" t="n">
        <v>23</v>
      </c>
      <c r="M26" s="73" t="n">
        <v>39</v>
      </c>
      <c r="N26" s="73" t="n">
        <v>56</v>
      </c>
      <c r="O26" s="73" t="n">
        <v>22</v>
      </c>
      <c r="P26" s="73" t="n">
        <v>29</v>
      </c>
      <c r="Q26" s="73" t="n">
        <v>8</v>
      </c>
      <c r="R26" s="73" t="n">
        <v>5</v>
      </c>
    </row>
    <row r="27" s="71" customFormat="true" ht="12.75" hidden="false" customHeight="false" outlineLevel="0" collapsed="false">
      <c r="A27" s="0"/>
      <c r="B27" s="37" t="n">
        <v>1993</v>
      </c>
      <c r="C27" s="73" t="n">
        <v>520</v>
      </c>
      <c r="D27" s="73" t="n">
        <v>22</v>
      </c>
      <c r="E27" s="73" t="n">
        <v>73</v>
      </c>
      <c r="F27" s="73" t="n">
        <v>53</v>
      </c>
      <c r="G27" s="73" t="n">
        <v>95</v>
      </c>
      <c r="H27" s="73" t="n">
        <v>156</v>
      </c>
      <c r="I27" s="73" t="n">
        <v>88</v>
      </c>
      <c r="J27" s="73" t="n">
        <v>33</v>
      </c>
      <c r="K27" s="73" t="n">
        <v>231</v>
      </c>
      <c r="L27" s="73" t="n">
        <v>27</v>
      </c>
      <c r="M27" s="73" t="n">
        <v>76</v>
      </c>
      <c r="N27" s="73" t="n">
        <v>51</v>
      </c>
      <c r="O27" s="73" t="n">
        <v>18</v>
      </c>
      <c r="P27" s="73" t="n">
        <v>34</v>
      </c>
      <c r="Q27" s="73" t="n">
        <v>19</v>
      </c>
      <c r="R27" s="73" t="n">
        <v>6</v>
      </c>
    </row>
    <row r="28" s="71" customFormat="true" ht="12.75" hidden="false" customHeight="false" outlineLevel="0" collapsed="false">
      <c r="A28" s="0"/>
      <c r="B28" s="37" t="n">
        <v>1994</v>
      </c>
      <c r="C28" s="73" t="n">
        <v>484</v>
      </c>
      <c r="D28" s="73" t="n">
        <v>37</v>
      </c>
      <c r="E28" s="73" t="n">
        <v>109</v>
      </c>
      <c r="F28" s="73" t="n">
        <v>56</v>
      </c>
      <c r="G28" s="73" t="n">
        <v>92</v>
      </c>
      <c r="H28" s="73" t="n">
        <v>102</v>
      </c>
      <c r="I28" s="73" t="n">
        <v>70</v>
      </c>
      <c r="J28" s="73" t="n">
        <v>18</v>
      </c>
      <c r="K28" s="73" t="n">
        <v>252</v>
      </c>
      <c r="L28" s="73" t="n">
        <v>27</v>
      </c>
      <c r="M28" s="73" t="n">
        <v>55</v>
      </c>
      <c r="N28" s="73" t="n">
        <v>68</v>
      </c>
      <c r="O28" s="73" t="n">
        <v>28</v>
      </c>
      <c r="P28" s="73" t="n">
        <v>53</v>
      </c>
      <c r="Q28" s="73" t="n">
        <v>14</v>
      </c>
      <c r="R28" s="73" t="n">
        <v>7</v>
      </c>
    </row>
    <row r="29" s="71" customFormat="true" ht="12.75" hidden="false" customHeight="false" outlineLevel="0" collapsed="false">
      <c r="A29" s="0"/>
      <c r="B29" s="37" t="n">
        <v>1995</v>
      </c>
      <c r="C29" s="73" t="n">
        <v>745</v>
      </c>
      <c r="D29" s="73" t="n">
        <v>58</v>
      </c>
      <c r="E29" s="73" t="n">
        <v>125</v>
      </c>
      <c r="F29" s="73" t="n">
        <v>100</v>
      </c>
      <c r="G29" s="73" t="n">
        <v>162</v>
      </c>
      <c r="H29" s="73" t="n">
        <v>159</v>
      </c>
      <c r="I29" s="73" t="n">
        <v>100</v>
      </c>
      <c r="J29" s="73" t="n">
        <v>41</v>
      </c>
      <c r="K29" s="73" t="n">
        <v>594</v>
      </c>
      <c r="L29" s="73" t="n">
        <v>57</v>
      </c>
      <c r="M29" s="73" t="n">
        <v>152</v>
      </c>
      <c r="N29" s="73" t="n">
        <v>156</v>
      </c>
      <c r="O29" s="73" t="n">
        <v>78</v>
      </c>
      <c r="P29" s="73" t="n">
        <v>92</v>
      </c>
      <c r="Q29" s="73" t="n">
        <v>38</v>
      </c>
      <c r="R29" s="73" t="n">
        <v>21</v>
      </c>
    </row>
    <row r="30" s="71" customFormat="true" ht="12.75" hidden="false" customHeight="false" outlineLevel="0" collapsed="false">
      <c r="A30" s="0"/>
      <c r="B30" s="37" t="n">
        <v>1996</v>
      </c>
      <c r="C30" s="73" t="n">
        <v>830</v>
      </c>
      <c r="D30" s="73" t="n">
        <v>70</v>
      </c>
      <c r="E30" s="73" t="n">
        <v>197</v>
      </c>
      <c r="F30" s="73" t="n">
        <v>94</v>
      </c>
      <c r="G30" s="73" t="n">
        <v>166</v>
      </c>
      <c r="H30" s="73" t="n">
        <v>171</v>
      </c>
      <c r="I30" s="73" t="n">
        <v>106</v>
      </c>
      <c r="J30" s="73" t="n">
        <v>26</v>
      </c>
      <c r="K30" s="73" t="n">
        <v>713</v>
      </c>
      <c r="L30" s="73" t="n">
        <v>93</v>
      </c>
      <c r="M30" s="73" t="n">
        <v>179</v>
      </c>
      <c r="N30" s="73" t="n">
        <v>181</v>
      </c>
      <c r="O30" s="73" t="n">
        <v>104</v>
      </c>
      <c r="P30" s="73" t="n">
        <v>104</v>
      </c>
      <c r="Q30" s="73" t="n">
        <v>43</v>
      </c>
      <c r="R30" s="73" t="n">
        <v>9</v>
      </c>
    </row>
    <row r="31" s="71" customFormat="true" ht="12.75" hidden="false" customHeight="false" outlineLevel="0" collapsed="false">
      <c r="A31" s="0"/>
      <c r="B31" s="37" t="n">
        <v>1997</v>
      </c>
      <c r="C31" s="73" t="n">
        <v>591</v>
      </c>
      <c r="D31" s="73" t="n">
        <v>60</v>
      </c>
      <c r="E31" s="73" t="n">
        <v>124</v>
      </c>
      <c r="F31" s="73" t="n">
        <v>73</v>
      </c>
      <c r="G31" s="73" t="n">
        <v>139</v>
      </c>
      <c r="H31" s="73" t="n">
        <v>110</v>
      </c>
      <c r="I31" s="73" t="n">
        <v>65</v>
      </c>
      <c r="J31" s="73" t="n">
        <v>20</v>
      </c>
      <c r="K31" s="73" t="n">
        <v>585</v>
      </c>
      <c r="L31" s="73" t="n">
        <v>36</v>
      </c>
      <c r="M31" s="73" t="n">
        <v>165</v>
      </c>
      <c r="N31" s="73" t="n">
        <v>142</v>
      </c>
      <c r="O31" s="73" t="n">
        <v>118</v>
      </c>
      <c r="P31" s="73" t="n">
        <v>75</v>
      </c>
      <c r="Q31" s="73" t="n">
        <v>45</v>
      </c>
      <c r="R31" s="73" t="n">
        <v>4</v>
      </c>
    </row>
    <row r="32" s="71" customFormat="true" ht="12.75" hidden="false" customHeight="false" outlineLevel="0" collapsed="false">
      <c r="A32" s="0"/>
      <c r="B32" s="37" t="n">
        <v>1998</v>
      </c>
      <c r="C32" s="73" t="n">
        <v>477</v>
      </c>
      <c r="D32" s="73" t="n">
        <v>46</v>
      </c>
      <c r="E32" s="73" t="n">
        <v>99</v>
      </c>
      <c r="F32" s="73" t="n">
        <v>64</v>
      </c>
      <c r="G32" s="73" t="n">
        <v>117</v>
      </c>
      <c r="H32" s="73" t="n">
        <v>80</v>
      </c>
      <c r="I32" s="73" t="n">
        <v>52</v>
      </c>
      <c r="J32" s="73" t="n">
        <v>19</v>
      </c>
      <c r="K32" s="73" t="n">
        <v>596</v>
      </c>
      <c r="L32" s="73" t="n">
        <v>54</v>
      </c>
      <c r="M32" s="73" t="n">
        <v>123</v>
      </c>
      <c r="N32" s="73" t="n">
        <v>143</v>
      </c>
      <c r="O32" s="73" t="n">
        <v>155</v>
      </c>
      <c r="P32" s="73" t="n">
        <v>88</v>
      </c>
      <c r="Q32" s="73" t="n">
        <v>22</v>
      </c>
      <c r="R32" s="73" t="n">
        <v>11</v>
      </c>
    </row>
    <row r="33" s="71" customFormat="true" ht="12.75" hidden="false" customHeight="false" outlineLevel="0" collapsed="false">
      <c r="A33" s="0"/>
      <c r="B33" s="37" t="n">
        <v>1999</v>
      </c>
      <c r="C33" s="73" t="n">
        <v>501</v>
      </c>
      <c r="D33" s="73" t="n">
        <v>66</v>
      </c>
      <c r="E33" s="73" t="n">
        <v>119</v>
      </c>
      <c r="F33" s="73" t="n">
        <v>82</v>
      </c>
      <c r="G33" s="73" t="n">
        <v>94</v>
      </c>
      <c r="H33" s="73" t="n">
        <v>77</v>
      </c>
      <c r="I33" s="73" t="n">
        <v>48</v>
      </c>
      <c r="J33" s="73" t="n">
        <v>15</v>
      </c>
      <c r="K33" s="73" t="n">
        <v>624</v>
      </c>
      <c r="L33" s="73" t="n">
        <v>51</v>
      </c>
      <c r="M33" s="73" t="n">
        <v>148</v>
      </c>
      <c r="N33" s="73" t="n">
        <v>164</v>
      </c>
      <c r="O33" s="73" t="n">
        <v>166</v>
      </c>
      <c r="P33" s="73" t="n">
        <v>62</v>
      </c>
      <c r="Q33" s="73" t="n">
        <v>30</v>
      </c>
      <c r="R33" s="73" t="n">
        <v>3</v>
      </c>
    </row>
    <row r="34" s="71" customFormat="true" ht="12.75" hidden="false" customHeight="false" outlineLevel="0" collapsed="false">
      <c r="A34" s="0"/>
      <c r="B34" s="37" t="n">
        <v>2000</v>
      </c>
      <c r="C34" s="73" t="n">
        <v>695</v>
      </c>
      <c r="D34" s="73" t="n">
        <v>94</v>
      </c>
      <c r="E34" s="73" t="n">
        <v>159</v>
      </c>
      <c r="F34" s="73" t="n">
        <v>114</v>
      </c>
      <c r="G34" s="73" t="n">
        <v>144</v>
      </c>
      <c r="H34" s="73" t="n">
        <v>114</v>
      </c>
      <c r="I34" s="73" t="n">
        <v>53</v>
      </c>
      <c r="J34" s="73" t="n">
        <v>17</v>
      </c>
      <c r="K34" s="73" t="n">
        <v>884</v>
      </c>
      <c r="L34" s="73" t="n">
        <v>93</v>
      </c>
      <c r="M34" s="73" t="n">
        <v>204</v>
      </c>
      <c r="N34" s="73" t="n">
        <v>194</v>
      </c>
      <c r="O34" s="73" t="n">
        <v>238</v>
      </c>
      <c r="P34" s="73" t="n">
        <v>106</v>
      </c>
      <c r="Q34" s="73" t="n">
        <v>41</v>
      </c>
      <c r="R34" s="73" t="n">
        <v>8</v>
      </c>
    </row>
    <row r="35" s="71" customFormat="true" ht="12.75" hidden="false" customHeight="false" outlineLevel="0" collapsed="false">
      <c r="A35" s="0"/>
      <c r="B35" s="37" t="n">
        <v>2001</v>
      </c>
      <c r="C35" s="73" t="n">
        <v>696</v>
      </c>
      <c r="D35" s="73" t="n">
        <v>106</v>
      </c>
      <c r="E35" s="73" t="n">
        <v>175</v>
      </c>
      <c r="F35" s="73" t="n">
        <v>85</v>
      </c>
      <c r="G35" s="73" t="n">
        <v>139</v>
      </c>
      <c r="H35" s="73" t="n">
        <v>107</v>
      </c>
      <c r="I35" s="73" t="n">
        <v>53</v>
      </c>
      <c r="J35" s="73" t="n">
        <v>31</v>
      </c>
      <c r="K35" s="73" t="n">
        <v>782</v>
      </c>
      <c r="L35" s="73" t="n">
        <v>76</v>
      </c>
      <c r="M35" s="73" t="n">
        <v>162</v>
      </c>
      <c r="N35" s="73" t="n">
        <v>176</v>
      </c>
      <c r="O35" s="73" t="n">
        <v>216</v>
      </c>
      <c r="P35" s="73" t="n">
        <v>103</v>
      </c>
      <c r="Q35" s="73" t="n">
        <v>42</v>
      </c>
      <c r="R35" s="73" t="n">
        <v>7</v>
      </c>
    </row>
    <row r="36" s="71" customFormat="true" ht="12.75" hidden="false" customHeight="false" outlineLevel="0" collapsed="false">
      <c r="A36" s="0"/>
      <c r="B36" s="37" t="n">
        <v>2002</v>
      </c>
      <c r="C36" s="73" t="n">
        <v>733</v>
      </c>
      <c r="D36" s="73" t="n">
        <v>106</v>
      </c>
      <c r="E36" s="73" t="n">
        <v>170</v>
      </c>
      <c r="F36" s="73" t="n">
        <v>119</v>
      </c>
      <c r="G36" s="73" t="n">
        <v>148</v>
      </c>
      <c r="H36" s="73" t="n">
        <v>113</v>
      </c>
      <c r="I36" s="73" t="n">
        <v>56</v>
      </c>
      <c r="J36" s="73" t="n">
        <v>21</v>
      </c>
      <c r="K36" s="73" t="n">
        <v>850</v>
      </c>
      <c r="L36" s="73" t="n">
        <v>88</v>
      </c>
      <c r="M36" s="73" t="n">
        <v>172</v>
      </c>
      <c r="N36" s="73" t="n">
        <v>189</v>
      </c>
      <c r="O36" s="73" t="n">
        <v>246</v>
      </c>
      <c r="P36" s="73" t="n">
        <v>110</v>
      </c>
      <c r="Q36" s="73" t="n">
        <v>32</v>
      </c>
      <c r="R36" s="73" t="n">
        <v>13</v>
      </c>
    </row>
    <row r="37" s="71" customFormat="true" ht="12.75" hidden="false" customHeight="false" outlineLevel="0" collapsed="false">
      <c r="A37" s="0"/>
      <c r="B37" s="37" t="n">
        <v>2003</v>
      </c>
      <c r="C37" s="73" t="n">
        <v>878</v>
      </c>
      <c r="D37" s="73" t="n">
        <v>136</v>
      </c>
      <c r="E37" s="73" t="n">
        <v>197</v>
      </c>
      <c r="F37" s="73" t="n">
        <v>114</v>
      </c>
      <c r="G37" s="73" t="n">
        <v>207</v>
      </c>
      <c r="H37" s="73" t="n">
        <v>152</v>
      </c>
      <c r="I37" s="73" t="n">
        <v>49</v>
      </c>
      <c r="J37" s="73" t="n">
        <v>23</v>
      </c>
      <c r="K37" s="73" t="n">
        <v>1007</v>
      </c>
      <c r="L37" s="73" t="n">
        <v>138</v>
      </c>
      <c r="M37" s="73" t="n">
        <v>217</v>
      </c>
      <c r="N37" s="73" t="n">
        <v>197</v>
      </c>
      <c r="O37" s="73" t="n">
        <v>266</v>
      </c>
      <c r="P37" s="73" t="n">
        <v>142</v>
      </c>
      <c r="Q37" s="73" t="n">
        <v>36</v>
      </c>
      <c r="R37" s="73" t="n">
        <v>11</v>
      </c>
    </row>
    <row r="38" s="71" customFormat="true" ht="12.75" hidden="false" customHeight="false" outlineLevel="0" collapsed="false">
      <c r="A38" s="0"/>
      <c r="B38" s="37" t="n">
        <v>2004</v>
      </c>
      <c r="C38" s="73" t="n">
        <v>904</v>
      </c>
      <c r="D38" s="73" t="n">
        <v>114</v>
      </c>
      <c r="E38" s="73" t="n">
        <v>235</v>
      </c>
      <c r="F38" s="73" t="n">
        <v>140</v>
      </c>
      <c r="G38" s="73" t="n">
        <v>160</v>
      </c>
      <c r="H38" s="73" t="n">
        <v>162</v>
      </c>
      <c r="I38" s="73" t="n">
        <v>68</v>
      </c>
      <c r="J38" s="73" t="n">
        <v>25</v>
      </c>
      <c r="K38" s="73" t="n">
        <v>1022</v>
      </c>
      <c r="L38" s="73" t="n">
        <v>130</v>
      </c>
      <c r="M38" s="73" t="n">
        <v>253</v>
      </c>
      <c r="N38" s="73" t="n">
        <v>200</v>
      </c>
      <c r="O38" s="73" t="n">
        <v>241</v>
      </c>
      <c r="P38" s="73" t="n">
        <v>141</v>
      </c>
      <c r="Q38" s="73" t="n">
        <v>47</v>
      </c>
      <c r="R38" s="73" t="n">
        <v>10</v>
      </c>
    </row>
    <row r="39" customFormat="false" ht="12.75" hidden="false" customHeight="false" outlineLevel="0" collapsed="false">
      <c r="B39" s="37" t="n">
        <v>2005</v>
      </c>
      <c r="C39" s="73" t="n">
        <v>796</v>
      </c>
      <c r="D39" s="73" t="n">
        <v>122</v>
      </c>
      <c r="E39" s="73" t="n">
        <v>195</v>
      </c>
      <c r="F39" s="73" t="n">
        <v>115</v>
      </c>
      <c r="G39" s="73" t="n">
        <v>142</v>
      </c>
      <c r="H39" s="73" t="n">
        <v>152</v>
      </c>
      <c r="I39" s="73" t="n">
        <v>48</v>
      </c>
      <c r="J39" s="73" t="n">
        <v>22</v>
      </c>
      <c r="K39" s="73" t="n">
        <v>937</v>
      </c>
      <c r="L39" s="73" t="n">
        <v>116</v>
      </c>
      <c r="M39" s="73" t="n">
        <v>225</v>
      </c>
      <c r="N39" s="73" t="n">
        <v>180</v>
      </c>
      <c r="O39" s="73" t="n">
        <v>252</v>
      </c>
      <c r="P39" s="73" t="n">
        <v>128</v>
      </c>
      <c r="Q39" s="73" t="n">
        <v>28</v>
      </c>
      <c r="R39" s="73" t="n">
        <v>8</v>
      </c>
      <c r="S39" s="0"/>
      <c r="T39" s="71"/>
      <c r="U39" s="71"/>
      <c r="V39" s="71"/>
      <c r="W39" s="71"/>
    </row>
    <row r="40" customFormat="false" ht="12.75" hidden="false" customHeight="false" outlineLevel="0" collapsed="false">
      <c r="B40" s="37" t="n">
        <v>2006</v>
      </c>
      <c r="C40" s="73" t="n">
        <v>1669</v>
      </c>
      <c r="D40" s="73" t="n">
        <v>252</v>
      </c>
      <c r="E40" s="73" t="n">
        <v>454</v>
      </c>
      <c r="F40" s="73" t="n">
        <v>258</v>
      </c>
      <c r="G40" s="73" t="n">
        <v>281</v>
      </c>
      <c r="H40" s="73" t="n">
        <v>313</v>
      </c>
      <c r="I40" s="73" t="n">
        <v>85</v>
      </c>
      <c r="J40" s="73" t="n">
        <v>26</v>
      </c>
      <c r="K40" s="73" t="n">
        <v>1792</v>
      </c>
      <c r="L40" s="73" t="n">
        <v>236</v>
      </c>
      <c r="M40" s="73" t="n">
        <v>458</v>
      </c>
      <c r="N40" s="73" t="n">
        <v>335</v>
      </c>
      <c r="O40" s="73" t="n">
        <v>422</v>
      </c>
      <c r="P40" s="73" t="n">
        <v>263</v>
      </c>
      <c r="Q40" s="73" t="n">
        <v>67</v>
      </c>
      <c r="R40" s="73" t="n">
        <v>11</v>
      </c>
      <c r="S40" s="0"/>
      <c r="T40" s="71"/>
      <c r="U40" s="71"/>
      <c r="V40" s="71"/>
      <c r="W40" s="71"/>
    </row>
    <row r="41" customFormat="false" ht="12.75" hidden="false" customHeight="false" outlineLevel="0" collapsed="false">
      <c r="B41" s="37" t="n">
        <v>2007</v>
      </c>
      <c r="C41" s="73" t="n">
        <v>1036</v>
      </c>
      <c r="D41" s="73" t="n">
        <v>153</v>
      </c>
      <c r="E41" s="73" t="n">
        <v>276</v>
      </c>
      <c r="F41" s="73" t="n">
        <v>107</v>
      </c>
      <c r="G41" s="73" t="n">
        <v>232</v>
      </c>
      <c r="H41" s="73" t="n">
        <v>184</v>
      </c>
      <c r="I41" s="73" t="n">
        <v>54</v>
      </c>
      <c r="J41" s="73" t="n">
        <v>30</v>
      </c>
      <c r="K41" s="73" t="n">
        <v>1193</v>
      </c>
      <c r="L41" s="73" t="n">
        <v>141</v>
      </c>
      <c r="M41" s="73" t="n">
        <v>292</v>
      </c>
      <c r="N41" s="73" t="n">
        <v>205</v>
      </c>
      <c r="O41" s="73" t="n">
        <v>343</v>
      </c>
      <c r="P41" s="73" t="n">
        <v>177</v>
      </c>
      <c r="Q41" s="73" t="n">
        <v>30</v>
      </c>
      <c r="R41" s="73" t="n">
        <v>5</v>
      </c>
      <c r="S41" s="0"/>
      <c r="T41" s="71"/>
      <c r="U41" s="71"/>
      <c r="V41" s="71"/>
      <c r="W41" s="71"/>
    </row>
    <row r="42" customFormat="false" ht="12.75" hidden="false" customHeight="false" outlineLevel="0" collapsed="false">
      <c r="B42" s="37" t="n">
        <v>2008</v>
      </c>
      <c r="C42" s="73" t="n">
        <v>1365</v>
      </c>
      <c r="D42" s="73" t="n">
        <v>201</v>
      </c>
      <c r="E42" s="73" t="n">
        <v>325</v>
      </c>
      <c r="F42" s="73" t="n">
        <v>172</v>
      </c>
      <c r="G42" s="73" t="n">
        <v>244</v>
      </c>
      <c r="H42" s="73" t="n">
        <v>262</v>
      </c>
      <c r="I42" s="73" t="n">
        <v>98</v>
      </c>
      <c r="J42" s="73" t="n">
        <v>63</v>
      </c>
      <c r="K42" s="73" t="n">
        <v>1468</v>
      </c>
      <c r="L42" s="73" t="n">
        <v>202</v>
      </c>
      <c r="M42" s="73" t="n">
        <v>355</v>
      </c>
      <c r="N42" s="73" t="n">
        <v>227</v>
      </c>
      <c r="O42" s="73" t="n">
        <v>358</v>
      </c>
      <c r="P42" s="73" t="n">
        <v>247</v>
      </c>
      <c r="Q42" s="73" t="n">
        <v>60</v>
      </c>
      <c r="R42" s="73" t="n">
        <v>19</v>
      </c>
      <c r="S42" s="0"/>
      <c r="T42" s="71"/>
      <c r="U42" s="71"/>
      <c r="V42" s="71"/>
      <c r="W42" s="71"/>
    </row>
    <row r="43" customFormat="false" ht="12.75" hidden="false" customHeight="false" outlineLevel="0" collapsed="false">
      <c r="B43" s="37" t="n">
        <v>2009</v>
      </c>
      <c r="C43" s="73" t="n">
        <v>898</v>
      </c>
      <c r="D43" s="73" t="n">
        <v>129</v>
      </c>
      <c r="E43" s="73" t="n">
        <v>211</v>
      </c>
      <c r="F43" s="73" t="n">
        <v>114</v>
      </c>
      <c r="G43" s="73" t="n">
        <v>172</v>
      </c>
      <c r="H43" s="73" t="n">
        <v>162</v>
      </c>
      <c r="I43" s="73" t="n">
        <v>69</v>
      </c>
      <c r="J43" s="73" t="n">
        <v>41</v>
      </c>
      <c r="K43" s="73" t="n">
        <v>962</v>
      </c>
      <c r="L43" s="73" t="n">
        <v>90</v>
      </c>
      <c r="M43" s="73" t="n">
        <v>220</v>
      </c>
      <c r="N43" s="73" t="n">
        <v>147</v>
      </c>
      <c r="O43" s="73" t="n">
        <v>237</v>
      </c>
      <c r="P43" s="73" t="n">
        <v>198</v>
      </c>
      <c r="Q43" s="73" t="n">
        <v>42</v>
      </c>
      <c r="R43" s="73" t="n">
        <v>28</v>
      </c>
      <c r="S43" s="0"/>
      <c r="T43" s="71"/>
      <c r="U43" s="71"/>
      <c r="V43" s="71"/>
      <c r="W43" s="71"/>
    </row>
    <row r="44" customFormat="false" ht="12.75" hidden="false" customHeight="false" outlineLevel="0" collapsed="false">
      <c r="B44" s="37" t="n">
        <v>2010</v>
      </c>
      <c r="C44" s="73" t="n">
        <v>1062</v>
      </c>
      <c r="D44" s="73" t="n">
        <v>153</v>
      </c>
      <c r="E44" s="73" t="n">
        <v>223</v>
      </c>
      <c r="F44" s="73" t="n">
        <v>141</v>
      </c>
      <c r="G44" s="73" t="n">
        <v>195</v>
      </c>
      <c r="H44" s="73" t="n">
        <v>214</v>
      </c>
      <c r="I44" s="73" t="n">
        <v>86</v>
      </c>
      <c r="J44" s="73" t="n">
        <v>50</v>
      </c>
      <c r="K44" s="73" t="n">
        <v>1208</v>
      </c>
      <c r="L44" s="73" t="n">
        <v>146</v>
      </c>
      <c r="M44" s="73" t="n">
        <v>283</v>
      </c>
      <c r="N44" s="73" t="n">
        <v>207</v>
      </c>
      <c r="O44" s="73" t="n">
        <v>267</v>
      </c>
      <c r="P44" s="73" t="n">
        <v>210</v>
      </c>
      <c r="Q44" s="73" t="n">
        <v>63</v>
      </c>
      <c r="R44" s="73" t="n">
        <v>32</v>
      </c>
      <c r="S44" s="0"/>
      <c r="T44" s="71"/>
      <c r="U44" s="71"/>
      <c r="V44" s="71"/>
      <c r="W44" s="71"/>
    </row>
    <row r="45" customFormat="false" ht="12.75" hidden="false" customHeight="false" outlineLevel="0" collapsed="false">
      <c r="B45" s="37" t="n">
        <v>2011</v>
      </c>
      <c r="C45" s="73" t="n">
        <v>807</v>
      </c>
      <c r="D45" s="73" t="n">
        <v>101</v>
      </c>
      <c r="E45" s="73" t="n">
        <v>171</v>
      </c>
      <c r="F45" s="73" t="n">
        <v>93</v>
      </c>
      <c r="G45" s="73" t="n">
        <v>178</v>
      </c>
      <c r="H45" s="73" t="n">
        <v>160</v>
      </c>
      <c r="I45" s="73" t="n">
        <v>64</v>
      </c>
      <c r="J45" s="73" t="n">
        <v>40</v>
      </c>
      <c r="K45" s="73" t="n">
        <v>933</v>
      </c>
      <c r="L45" s="73" t="n">
        <v>87</v>
      </c>
      <c r="M45" s="73" t="n">
        <v>177</v>
      </c>
      <c r="N45" s="73" t="n">
        <v>154</v>
      </c>
      <c r="O45" s="73" t="n">
        <v>245</v>
      </c>
      <c r="P45" s="73" t="n">
        <v>193</v>
      </c>
      <c r="Q45" s="73" t="n">
        <v>56</v>
      </c>
      <c r="R45" s="73" t="n">
        <v>21</v>
      </c>
      <c r="S45" s="0"/>
      <c r="T45" s="71"/>
      <c r="U45" s="71"/>
      <c r="V45" s="71"/>
      <c r="W45" s="71"/>
    </row>
    <row r="46" customFormat="false" ht="12.75" hidden="false" customHeight="false" outlineLevel="0" collapsed="false">
      <c r="B46" s="27" t="n">
        <v>2012</v>
      </c>
      <c r="C46" s="38" t="n">
        <v>855</v>
      </c>
      <c r="D46" s="38" t="n">
        <v>92</v>
      </c>
      <c r="E46" s="38" t="n">
        <v>189</v>
      </c>
      <c r="F46" s="38" t="n">
        <v>109</v>
      </c>
      <c r="G46" s="38" t="n">
        <v>195</v>
      </c>
      <c r="H46" s="38" t="n">
        <v>165</v>
      </c>
      <c r="I46" s="38" t="n">
        <v>73</v>
      </c>
      <c r="J46" s="38" t="n">
        <v>32</v>
      </c>
      <c r="K46" s="38" t="n">
        <v>956</v>
      </c>
      <c r="L46" s="38" t="n">
        <v>102</v>
      </c>
      <c r="M46" s="38" t="n">
        <v>199</v>
      </c>
      <c r="N46" s="38" t="n">
        <v>135</v>
      </c>
      <c r="O46" s="38" t="n">
        <v>230</v>
      </c>
      <c r="P46" s="38" t="n">
        <v>217</v>
      </c>
      <c r="Q46" s="38" t="n">
        <v>53</v>
      </c>
      <c r="R46" s="38" t="n">
        <v>20</v>
      </c>
      <c r="S46" s="0"/>
      <c r="T46" s="0"/>
      <c r="U46" s="0"/>
      <c r="V46" s="0"/>
      <c r="W46" s="0"/>
    </row>
    <row r="47" customFormat="false" ht="12.75" hidden="false" customHeight="false" outlineLevel="0" collapsed="false">
      <c r="C47" s="0"/>
      <c r="D47" s="0"/>
      <c r="E47" s="0"/>
      <c r="F47" s="0"/>
      <c r="G47" s="0"/>
      <c r="H47" s="0"/>
      <c r="I47" s="0"/>
      <c r="J47" s="0"/>
      <c r="K47" s="0"/>
      <c r="L47" s="0"/>
      <c r="M47" s="0"/>
      <c r="N47" s="0"/>
      <c r="O47" s="0"/>
      <c r="P47" s="0"/>
      <c r="Q47" s="0"/>
      <c r="R47" s="0"/>
      <c r="S47" s="0"/>
      <c r="T47" s="0"/>
      <c r="U47" s="0"/>
      <c r="V47" s="0"/>
      <c r="W47" s="0"/>
    </row>
    <row r="48" customFormat="false" ht="12.75" hidden="false" customHeight="false" outlineLevel="0" collapsed="false">
      <c r="C48" s="0"/>
      <c r="D48" s="0"/>
      <c r="E48" s="0"/>
      <c r="F48" s="0"/>
      <c r="G48" s="0"/>
      <c r="H48" s="0"/>
      <c r="I48" s="0"/>
      <c r="J48" s="0"/>
      <c r="K48" s="0"/>
      <c r="L48" s="0"/>
      <c r="M48" s="0"/>
      <c r="N48" s="0"/>
      <c r="O48" s="0"/>
      <c r="P48" s="0"/>
      <c r="Q48" s="0"/>
      <c r="R48" s="0"/>
      <c r="S48" s="0"/>
      <c r="T48" s="0"/>
      <c r="U48" s="0"/>
      <c r="V48" s="0"/>
      <c r="W48" s="0"/>
    </row>
    <row r="49" customFormat="false" ht="12.75" hidden="false" customHeight="false" outlineLevel="0" collapsed="false">
      <c r="C49" s="0"/>
      <c r="D49" s="0"/>
      <c r="E49" s="0"/>
      <c r="F49" s="0"/>
      <c r="G49" s="0"/>
      <c r="H49" s="0"/>
      <c r="I49" s="0"/>
      <c r="J49" s="0"/>
      <c r="K49" s="0"/>
      <c r="L49" s="0"/>
      <c r="M49" s="0"/>
      <c r="N49" s="0"/>
      <c r="O49" s="0"/>
      <c r="P49" s="0"/>
      <c r="Q49" s="0"/>
      <c r="R49" s="0"/>
      <c r="S49" s="0"/>
      <c r="T49" s="0"/>
      <c r="U49" s="0"/>
      <c r="V49" s="0"/>
      <c r="W49" s="0"/>
    </row>
    <row r="50" customFormat="false" ht="12.75" hidden="false" customHeight="false" outlineLevel="0" collapsed="false">
      <c r="C50" s="0"/>
      <c r="D50" s="0"/>
      <c r="E50" s="0"/>
      <c r="F50" s="0"/>
      <c r="G50" s="0"/>
      <c r="H50" s="0"/>
      <c r="I50" s="0"/>
      <c r="J50" s="0"/>
      <c r="K50" s="0"/>
      <c r="L50" s="0"/>
      <c r="M50" s="0"/>
      <c r="N50" s="0"/>
      <c r="O50" s="0"/>
      <c r="P50" s="0"/>
      <c r="Q50" s="0"/>
      <c r="R50" s="0"/>
      <c r="S50" s="0"/>
      <c r="T50" s="0"/>
      <c r="U50" s="0"/>
      <c r="V50" s="0"/>
      <c r="W50" s="0"/>
    </row>
    <row r="51" customFormat="false" ht="12.75" hidden="false" customHeight="false" outlineLevel="0" collapsed="false">
      <c r="C51" s="0"/>
      <c r="D51" s="0"/>
      <c r="E51" s="0"/>
      <c r="F51" s="0"/>
      <c r="G51" s="0"/>
      <c r="H51" s="0"/>
      <c r="I51" s="0"/>
      <c r="J51" s="0"/>
      <c r="K51" s="0"/>
      <c r="L51" s="0"/>
      <c r="M51" s="0"/>
      <c r="N51" s="0"/>
      <c r="O51" s="0"/>
      <c r="P51" s="0"/>
      <c r="Q51" s="0"/>
      <c r="R51" s="0"/>
      <c r="S51" s="0"/>
      <c r="T51" s="0"/>
      <c r="U51" s="0"/>
      <c r="V51" s="0"/>
      <c r="W51" s="0"/>
    </row>
    <row r="52" customFormat="false" ht="12.75" hidden="false" customHeight="false" outlineLevel="0" collapsed="false">
      <c r="C52" s="0"/>
      <c r="D52" s="0"/>
      <c r="E52" s="0"/>
      <c r="F52" s="0"/>
      <c r="G52" s="0"/>
      <c r="H52" s="0"/>
      <c r="I52" s="0"/>
      <c r="J52" s="0"/>
      <c r="K52" s="0"/>
      <c r="L52" s="0"/>
      <c r="M52" s="0"/>
      <c r="N52" s="0"/>
      <c r="O52" s="0"/>
      <c r="P52" s="0"/>
      <c r="Q52" s="0"/>
      <c r="R52" s="0"/>
      <c r="S52" s="0"/>
      <c r="T52" s="0"/>
      <c r="U52" s="0"/>
      <c r="V52" s="0"/>
      <c r="W52" s="0"/>
    </row>
    <row r="53" customFormat="false" ht="12.75" hidden="false" customHeight="false" outlineLevel="0" collapsed="false">
      <c r="C53" s="0"/>
      <c r="D53" s="0"/>
      <c r="E53" s="0"/>
      <c r="F53" s="0"/>
      <c r="G53" s="0"/>
      <c r="H53" s="0"/>
      <c r="I53" s="0"/>
      <c r="J53" s="0"/>
      <c r="K53" s="0"/>
      <c r="L53" s="0"/>
      <c r="M53" s="0"/>
      <c r="N53" s="0"/>
      <c r="O53" s="0"/>
      <c r="P53" s="0"/>
      <c r="Q53" s="0"/>
      <c r="R53" s="0"/>
      <c r="S53" s="0"/>
      <c r="T53" s="0"/>
      <c r="U53" s="0"/>
      <c r="V53" s="0"/>
      <c r="W53" s="0"/>
    </row>
    <row r="54" customFormat="false" ht="12.75" hidden="false" customHeight="false" outlineLevel="0" collapsed="false">
      <c r="C54" s="0"/>
      <c r="D54" s="0"/>
      <c r="E54" s="0"/>
      <c r="F54" s="0"/>
      <c r="G54" s="0"/>
      <c r="H54" s="0"/>
      <c r="I54" s="0"/>
      <c r="J54" s="0"/>
      <c r="K54" s="0"/>
      <c r="L54" s="0"/>
      <c r="M54" s="0"/>
      <c r="N54" s="0"/>
      <c r="O54" s="0"/>
      <c r="P54" s="0"/>
      <c r="Q54" s="0"/>
      <c r="R54" s="0"/>
      <c r="S54" s="0"/>
      <c r="T54" s="0"/>
      <c r="U54" s="0"/>
      <c r="V54" s="0"/>
      <c r="W54" s="0"/>
    </row>
    <row r="55" customFormat="false" ht="12.75" hidden="false" customHeight="false" outlineLevel="0" collapsed="false">
      <c r="C55" s="0"/>
      <c r="D55" s="0"/>
      <c r="E55" s="0"/>
      <c r="F55" s="0"/>
      <c r="G55" s="0"/>
      <c r="H55" s="0"/>
      <c r="I55" s="0"/>
      <c r="J55" s="0"/>
      <c r="K55" s="0"/>
      <c r="L55" s="0"/>
      <c r="M55" s="0"/>
      <c r="N55" s="0"/>
      <c r="O55" s="0"/>
      <c r="P55" s="0"/>
      <c r="Q55" s="0"/>
      <c r="R55" s="0"/>
      <c r="S55" s="0"/>
      <c r="T55" s="0"/>
      <c r="U55" s="0"/>
      <c r="V55" s="0"/>
      <c r="W55" s="0"/>
    </row>
    <row r="56" customFormat="false" ht="12.75" hidden="false" customHeight="false" outlineLevel="0" collapsed="false">
      <c r="C56" s="0"/>
      <c r="D56" s="0"/>
      <c r="E56" s="0"/>
      <c r="F56" s="0"/>
      <c r="G56" s="0"/>
      <c r="H56" s="0"/>
      <c r="I56" s="0"/>
      <c r="J56" s="0"/>
      <c r="K56" s="0"/>
      <c r="L56" s="0"/>
      <c r="M56" s="0"/>
      <c r="N56" s="0"/>
      <c r="O56" s="0"/>
      <c r="P56" s="0"/>
      <c r="Q56" s="0"/>
      <c r="R56" s="0"/>
      <c r="S56" s="0"/>
      <c r="T56" s="0"/>
      <c r="U56" s="0"/>
      <c r="V56" s="0"/>
      <c r="W56" s="0"/>
    </row>
    <row r="57" customFormat="false" ht="12.75" hidden="false" customHeight="false" outlineLevel="0" collapsed="false">
      <c r="C57" s="0"/>
      <c r="D57" s="0"/>
      <c r="E57" s="0"/>
      <c r="F57" s="0"/>
      <c r="G57" s="0"/>
      <c r="H57" s="0"/>
      <c r="I57" s="0"/>
      <c r="J57" s="0"/>
      <c r="K57" s="0"/>
      <c r="L57" s="0"/>
      <c r="M57" s="0"/>
      <c r="N57" s="0"/>
      <c r="O57" s="0"/>
      <c r="P57" s="0"/>
      <c r="Q57" s="0"/>
      <c r="R57" s="0"/>
      <c r="S57" s="0"/>
      <c r="T57" s="0"/>
      <c r="U57" s="0"/>
      <c r="V57" s="0"/>
      <c r="W57" s="0"/>
    </row>
    <row r="58" customFormat="false" ht="12.75" hidden="false" customHeight="false" outlineLevel="0" collapsed="false">
      <c r="C58" s="0"/>
      <c r="D58" s="0"/>
      <c r="E58" s="0"/>
      <c r="F58" s="0"/>
      <c r="G58" s="0"/>
      <c r="H58" s="0"/>
      <c r="I58" s="0"/>
      <c r="J58" s="0"/>
      <c r="K58" s="0"/>
      <c r="L58" s="0"/>
      <c r="M58" s="0"/>
      <c r="N58" s="0"/>
      <c r="O58" s="0"/>
      <c r="P58" s="0"/>
      <c r="Q58" s="0"/>
      <c r="R58" s="0"/>
      <c r="S58" s="0"/>
      <c r="T58" s="0"/>
      <c r="U58" s="0"/>
      <c r="V58" s="0"/>
      <c r="W58" s="0"/>
    </row>
    <row r="59" customFormat="false" ht="12.75" hidden="false" customHeight="false" outlineLevel="0" collapsed="false">
      <c r="C59" s="0"/>
      <c r="D59" s="0"/>
      <c r="E59" s="0"/>
      <c r="F59" s="0"/>
      <c r="G59" s="0"/>
      <c r="H59" s="0"/>
      <c r="I59" s="0"/>
      <c r="J59" s="0"/>
      <c r="K59" s="0"/>
      <c r="L59" s="0"/>
      <c r="M59" s="0"/>
      <c r="N59" s="0"/>
      <c r="O59" s="0"/>
      <c r="P59" s="0"/>
      <c r="Q59" s="0"/>
      <c r="R59" s="0"/>
      <c r="S59" s="0"/>
      <c r="T59" s="0"/>
      <c r="U59" s="0"/>
      <c r="V59" s="0"/>
      <c r="W59" s="0"/>
    </row>
    <row r="60" customFormat="false" ht="12.75" hidden="false" customHeight="false" outlineLevel="0" collapsed="false">
      <c r="C60" s="0"/>
      <c r="D60" s="0"/>
      <c r="E60" s="0"/>
      <c r="F60" s="0"/>
      <c r="G60" s="0"/>
      <c r="H60" s="0"/>
      <c r="I60" s="0"/>
      <c r="J60" s="0"/>
      <c r="K60" s="0"/>
      <c r="L60" s="0"/>
      <c r="M60" s="0"/>
      <c r="N60" s="0"/>
      <c r="O60" s="0"/>
      <c r="P60" s="0"/>
      <c r="Q60" s="0"/>
      <c r="R60" s="0"/>
      <c r="S60" s="0"/>
      <c r="T60" s="0"/>
      <c r="U60" s="0"/>
      <c r="V60" s="0"/>
      <c r="W60" s="0"/>
    </row>
    <row r="61" customFormat="false" ht="12.75" hidden="false" customHeight="false" outlineLevel="0" collapsed="false">
      <c r="C61" s="0"/>
      <c r="D61" s="0"/>
      <c r="E61" s="0"/>
      <c r="F61" s="0"/>
      <c r="G61" s="0"/>
      <c r="H61" s="0"/>
      <c r="I61" s="0"/>
      <c r="J61" s="0"/>
      <c r="K61" s="0"/>
      <c r="L61" s="0"/>
      <c r="M61" s="0"/>
      <c r="N61" s="0"/>
      <c r="O61" s="0"/>
      <c r="P61" s="0"/>
      <c r="Q61" s="0"/>
      <c r="R61" s="0"/>
      <c r="S61" s="0"/>
      <c r="T61" s="0"/>
      <c r="U61" s="0"/>
      <c r="V61" s="0"/>
      <c r="W61" s="0"/>
    </row>
    <row r="62" customFormat="false" ht="12.75" hidden="false" customHeight="false" outlineLevel="0" collapsed="false">
      <c r="C62" s="0"/>
      <c r="D62" s="0"/>
      <c r="E62" s="0"/>
      <c r="F62" s="0"/>
      <c r="G62" s="0"/>
      <c r="H62" s="0"/>
      <c r="I62" s="0"/>
      <c r="J62" s="0"/>
      <c r="K62" s="0"/>
      <c r="L62" s="0"/>
      <c r="M62" s="0"/>
      <c r="N62" s="0"/>
      <c r="O62" s="0"/>
      <c r="P62" s="0"/>
      <c r="Q62" s="0"/>
      <c r="R62" s="0"/>
      <c r="S62" s="0"/>
      <c r="T62" s="0"/>
      <c r="U62" s="0"/>
      <c r="V62" s="0"/>
      <c r="W62" s="0"/>
    </row>
    <row r="63" customFormat="false" ht="12.75" hidden="false" customHeight="false" outlineLevel="0" collapsed="false">
      <c r="C63" s="0"/>
      <c r="D63" s="0"/>
      <c r="E63" s="0"/>
      <c r="F63" s="0"/>
      <c r="G63" s="0"/>
      <c r="H63" s="0"/>
      <c r="I63" s="0"/>
      <c r="J63" s="0"/>
      <c r="K63" s="0"/>
      <c r="L63" s="0"/>
      <c r="M63" s="0"/>
      <c r="N63" s="0"/>
      <c r="O63" s="0"/>
      <c r="P63" s="0"/>
      <c r="Q63" s="0"/>
      <c r="R63" s="0"/>
      <c r="S63" s="0"/>
      <c r="T63" s="0"/>
      <c r="U63" s="0"/>
      <c r="V63" s="0"/>
      <c r="W63" s="0"/>
    </row>
    <row r="64" customFormat="false" ht="12.75" hidden="false" customHeight="false" outlineLevel="0" collapsed="false">
      <c r="C64" s="0"/>
      <c r="D64" s="0"/>
      <c r="E64" s="0"/>
      <c r="F64" s="0"/>
      <c r="G64" s="0"/>
      <c r="H64" s="0"/>
      <c r="I64" s="0"/>
      <c r="J64" s="0"/>
      <c r="K64" s="0"/>
      <c r="L64" s="0"/>
      <c r="M64" s="0"/>
      <c r="N64" s="0"/>
      <c r="O64" s="0"/>
      <c r="P64" s="0"/>
      <c r="Q64" s="0"/>
      <c r="R64" s="0"/>
      <c r="S64" s="0"/>
      <c r="T64" s="0"/>
      <c r="U64" s="0"/>
      <c r="V64" s="0"/>
      <c r="W64" s="0"/>
    </row>
    <row r="65" customFormat="false" ht="12.75" hidden="false" customHeight="false" outlineLevel="0" collapsed="false">
      <c r="C65" s="0"/>
      <c r="D65" s="0"/>
      <c r="E65" s="0"/>
      <c r="F65" s="0"/>
      <c r="G65" s="0"/>
      <c r="H65" s="0"/>
      <c r="I65" s="0"/>
      <c r="J65" s="0"/>
      <c r="K65" s="0"/>
      <c r="L65" s="0"/>
      <c r="M65" s="0"/>
      <c r="N65" s="0"/>
      <c r="O65" s="0"/>
      <c r="P65" s="0"/>
      <c r="Q65" s="0"/>
      <c r="R65" s="0"/>
      <c r="S65" s="0"/>
      <c r="T65" s="0"/>
      <c r="U65" s="0"/>
      <c r="V65" s="0"/>
      <c r="W65" s="0"/>
    </row>
    <row r="66" customFormat="false" ht="12.75" hidden="false" customHeight="false" outlineLevel="0" collapsed="false">
      <c r="C66" s="0"/>
      <c r="D66" s="0"/>
      <c r="E66" s="0"/>
      <c r="F66" s="0"/>
      <c r="G66" s="0"/>
      <c r="H66" s="0"/>
      <c r="I66" s="0"/>
      <c r="J66" s="0"/>
      <c r="K66" s="0"/>
      <c r="L66" s="0"/>
      <c r="M66" s="0"/>
      <c r="N66" s="0"/>
      <c r="O66" s="0"/>
      <c r="P66" s="0"/>
      <c r="Q66" s="0"/>
      <c r="R66" s="0"/>
      <c r="S66" s="0"/>
      <c r="T66" s="0"/>
      <c r="U66" s="0"/>
      <c r="V66" s="0"/>
      <c r="W66" s="0"/>
    </row>
    <row r="67" customFormat="false" ht="12.75" hidden="false" customHeight="false" outlineLevel="0" collapsed="false">
      <c r="C67" s="0"/>
      <c r="D67" s="0"/>
      <c r="E67" s="0"/>
      <c r="F67" s="0"/>
      <c r="G67" s="0"/>
      <c r="H67" s="0"/>
      <c r="I67" s="0"/>
      <c r="J67" s="0"/>
      <c r="K67" s="0"/>
      <c r="L67" s="0"/>
      <c r="M67" s="0"/>
      <c r="N67" s="0"/>
      <c r="O67" s="0"/>
      <c r="P67" s="0"/>
      <c r="Q67" s="0"/>
      <c r="R67" s="0"/>
      <c r="S67" s="0"/>
      <c r="T67" s="0"/>
      <c r="U67" s="0"/>
      <c r="V67" s="0"/>
      <c r="W67" s="0"/>
    </row>
    <row r="68" customFormat="false" ht="12.75" hidden="false" customHeight="false" outlineLevel="0" collapsed="false">
      <c r="C68" s="0"/>
      <c r="D68" s="0"/>
      <c r="E68" s="0"/>
      <c r="F68" s="0"/>
      <c r="G68" s="0"/>
      <c r="H68" s="0"/>
      <c r="I68" s="0"/>
      <c r="J68" s="0"/>
      <c r="K68" s="0"/>
      <c r="L68" s="0"/>
      <c r="M68" s="0"/>
      <c r="N68" s="0"/>
      <c r="O68" s="0"/>
      <c r="P68" s="0"/>
      <c r="Q68" s="0"/>
      <c r="R68" s="0"/>
      <c r="S68" s="0"/>
      <c r="T68" s="0"/>
      <c r="U68" s="0"/>
      <c r="V68" s="0"/>
      <c r="W68" s="0"/>
    </row>
    <row r="69" customFormat="false" ht="12.75" hidden="false" customHeight="false" outlineLevel="0" collapsed="false">
      <c r="C69" s="0"/>
      <c r="D69" s="0"/>
      <c r="E69" s="0"/>
      <c r="F69" s="0"/>
      <c r="G69" s="0"/>
      <c r="H69" s="0"/>
      <c r="I69" s="0"/>
      <c r="J69" s="0"/>
      <c r="K69" s="0"/>
      <c r="L69" s="0"/>
      <c r="M69" s="0"/>
      <c r="N69" s="0"/>
      <c r="O69" s="0"/>
      <c r="P69" s="0"/>
      <c r="Q69" s="0"/>
      <c r="R69" s="0"/>
      <c r="S69" s="0"/>
      <c r="T69" s="0"/>
      <c r="U69" s="0"/>
      <c r="V69" s="0"/>
      <c r="W69" s="0"/>
    </row>
    <row r="70" customFormat="false" ht="12.75" hidden="false" customHeight="false" outlineLevel="0" collapsed="false">
      <c r="C70" s="0"/>
      <c r="D70" s="0"/>
      <c r="E70" s="0"/>
      <c r="F70" s="0"/>
      <c r="G70" s="0"/>
      <c r="H70" s="0"/>
      <c r="I70" s="0"/>
      <c r="J70" s="0"/>
      <c r="K70" s="0"/>
      <c r="L70" s="0"/>
      <c r="M70" s="0"/>
      <c r="N70" s="0"/>
      <c r="O70" s="0"/>
      <c r="P70" s="0"/>
      <c r="Q70" s="0"/>
      <c r="R70" s="0"/>
      <c r="S70" s="0"/>
      <c r="T70" s="0"/>
      <c r="U70" s="0"/>
      <c r="V70" s="0"/>
      <c r="W70" s="0"/>
    </row>
    <row r="71" customFormat="false" ht="12.75" hidden="false" customHeight="false" outlineLevel="0" collapsed="false">
      <c r="C71" s="0"/>
      <c r="D71" s="0"/>
      <c r="E71" s="0"/>
      <c r="F71" s="0"/>
      <c r="G71" s="0"/>
      <c r="H71" s="0"/>
      <c r="I71" s="0"/>
      <c r="J71" s="0"/>
      <c r="K71" s="0"/>
      <c r="L71" s="0"/>
      <c r="M71" s="0"/>
      <c r="N71" s="0"/>
      <c r="O71" s="0"/>
      <c r="P71" s="0"/>
      <c r="Q71" s="0"/>
      <c r="R71" s="0"/>
      <c r="S71" s="0"/>
      <c r="T71" s="0"/>
      <c r="U71" s="0"/>
      <c r="V71" s="0"/>
      <c r="W71" s="0"/>
    </row>
    <row r="72" customFormat="false" ht="12.75" hidden="false" customHeight="false" outlineLevel="0" collapsed="false">
      <c r="C72" s="0"/>
      <c r="D72" s="0"/>
      <c r="E72" s="0"/>
      <c r="F72" s="0"/>
      <c r="G72" s="0"/>
      <c r="H72" s="0"/>
      <c r="I72" s="0"/>
      <c r="J72" s="0"/>
      <c r="K72" s="0"/>
      <c r="L72" s="0"/>
      <c r="M72" s="0"/>
      <c r="N72" s="0"/>
      <c r="O72" s="0"/>
      <c r="P72" s="0"/>
      <c r="Q72" s="0"/>
      <c r="R72" s="0"/>
      <c r="S72" s="0"/>
      <c r="T72" s="0"/>
      <c r="U72" s="0"/>
      <c r="V72" s="0"/>
      <c r="W72" s="0"/>
    </row>
    <row r="73" customFormat="false" ht="12.75" hidden="false" customHeight="false" outlineLevel="0" collapsed="false">
      <c r="C73" s="0"/>
      <c r="D73" s="0"/>
      <c r="E73" s="0"/>
      <c r="F73" s="0"/>
      <c r="G73" s="0"/>
      <c r="H73" s="0"/>
      <c r="I73" s="0"/>
      <c r="J73" s="0"/>
      <c r="K73" s="0"/>
      <c r="L73" s="0"/>
      <c r="M73" s="0"/>
      <c r="N73" s="0"/>
      <c r="O73" s="0"/>
      <c r="P73" s="0"/>
      <c r="Q73" s="0"/>
      <c r="R73" s="0"/>
      <c r="S73" s="0"/>
      <c r="T73" s="0"/>
      <c r="U73" s="0"/>
      <c r="V73" s="0"/>
      <c r="W73" s="0"/>
    </row>
    <row r="74" customFormat="false" ht="12.75" hidden="false" customHeight="false" outlineLevel="0" collapsed="false">
      <c r="C74" s="0"/>
      <c r="D74" s="0"/>
      <c r="E74" s="0"/>
      <c r="F74" s="0"/>
      <c r="G74" s="0"/>
      <c r="H74" s="0"/>
      <c r="I74" s="0"/>
      <c r="J74" s="0"/>
      <c r="K74" s="0"/>
      <c r="L74" s="0"/>
      <c r="M74" s="0"/>
      <c r="N74" s="0"/>
      <c r="O74" s="0"/>
      <c r="P74" s="0"/>
      <c r="Q74" s="0"/>
      <c r="R74" s="0"/>
      <c r="S74" s="0"/>
      <c r="T74" s="0"/>
      <c r="U74" s="0"/>
      <c r="V74" s="0"/>
      <c r="W74" s="0"/>
    </row>
    <row r="75" customFormat="false" ht="12.75" hidden="false" customHeight="false" outlineLevel="0" collapsed="false">
      <c r="C75" s="0"/>
      <c r="D75" s="0"/>
      <c r="E75" s="0"/>
      <c r="F75" s="0"/>
      <c r="G75" s="0"/>
      <c r="H75" s="0"/>
      <c r="I75" s="0"/>
      <c r="J75" s="0"/>
      <c r="K75" s="0"/>
      <c r="L75" s="0"/>
      <c r="M75" s="0"/>
      <c r="N75" s="0"/>
      <c r="O75" s="0"/>
      <c r="P75" s="0"/>
      <c r="Q75" s="0"/>
      <c r="R75" s="0"/>
      <c r="S75" s="0"/>
      <c r="T75" s="0"/>
      <c r="U75" s="0"/>
      <c r="V75" s="0"/>
      <c r="W75" s="0"/>
    </row>
    <row r="76" customFormat="false" ht="12.75" hidden="false" customHeight="false" outlineLevel="0" collapsed="false">
      <c r="C76" s="0"/>
      <c r="D76" s="0"/>
      <c r="E76" s="0"/>
      <c r="F76" s="0"/>
      <c r="G76" s="0"/>
      <c r="H76" s="0"/>
      <c r="I76" s="0"/>
      <c r="J76" s="0"/>
      <c r="K76" s="0"/>
      <c r="L76" s="0"/>
      <c r="M76" s="0"/>
      <c r="N76" s="0"/>
      <c r="O76" s="0"/>
      <c r="P76" s="0"/>
      <c r="Q76" s="0"/>
      <c r="R76" s="0"/>
      <c r="S76" s="0"/>
      <c r="T76" s="0"/>
      <c r="U76" s="0"/>
      <c r="V76" s="0"/>
      <c r="W76" s="0"/>
    </row>
    <row r="77" customFormat="false" ht="12.75" hidden="false" customHeight="false" outlineLevel="0" collapsed="false">
      <c r="C77" s="0"/>
      <c r="D77" s="0"/>
      <c r="E77" s="0"/>
      <c r="F77" s="0"/>
      <c r="G77" s="0"/>
      <c r="H77" s="0"/>
      <c r="I77" s="0"/>
      <c r="J77" s="0"/>
      <c r="K77" s="0"/>
      <c r="L77" s="0"/>
      <c r="M77" s="0"/>
      <c r="N77" s="0"/>
      <c r="O77" s="0"/>
      <c r="P77" s="0"/>
      <c r="Q77" s="0"/>
      <c r="R77" s="0"/>
      <c r="S77" s="0"/>
      <c r="T77" s="0"/>
      <c r="U77" s="0"/>
      <c r="V77" s="0"/>
      <c r="W77" s="0"/>
    </row>
    <row r="78" customFormat="false" ht="12.75" hidden="false" customHeight="false" outlineLevel="0" collapsed="false">
      <c r="C78" s="0"/>
      <c r="D78" s="0"/>
      <c r="E78" s="0"/>
      <c r="F78" s="0"/>
      <c r="G78" s="0"/>
      <c r="H78" s="0"/>
      <c r="I78" s="0"/>
      <c r="J78" s="0"/>
      <c r="K78" s="0"/>
      <c r="L78" s="0"/>
      <c r="M78" s="0"/>
      <c r="N78" s="0"/>
      <c r="O78" s="0"/>
      <c r="P78" s="0"/>
      <c r="Q78" s="0"/>
      <c r="R78" s="0"/>
      <c r="S78" s="0"/>
      <c r="T78" s="0"/>
      <c r="U78" s="0"/>
      <c r="V78" s="0"/>
      <c r="W78" s="0"/>
    </row>
    <row r="79" customFormat="false" ht="12.75" hidden="false" customHeight="false" outlineLevel="0" collapsed="false">
      <c r="C79" s="0"/>
      <c r="D79" s="0"/>
      <c r="E79" s="0"/>
      <c r="F79" s="0"/>
      <c r="G79" s="0"/>
      <c r="H79" s="0"/>
      <c r="I79" s="0"/>
      <c r="J79" s="0"/>
      <c r="K79" s="0"/>
      <c r="L79" s="0"/>
      <c r="M79" s="0"/>
      <c r="N79" s="0"/>
      <c r="O79" s="0"/>
      <c r="P79" s="0"/>
      <c r="Q79" s="0"/>
      <c r="R79" s="0"/>
      <c r="S79" s="0"/>
      <c r="T79" s="0"/>
      <c r="U79" s="0"/>
      <c r="V79" s="0"/>
      <c r="W79" s="0"/>
    </row>
    <row r="80" customFormat="false" ht="12.75" hidden="false" customHeight="false" outlineLevel="0" collapsed="false">
      <c r="C80" s="0"/>
      <c r="D80" s="0"/>
      <c r="E80" s="0"/>
      <c r="F80" s="0"/>
      <c r="G80" s="0"/>
      <c r="H80" s="0"/>
      <c r="I80" s="0"/>
      <c r="J80" s="0"/>
      <c r="K80" s="0"/>
      <c r="L80" s="0"/>
      <c r="M80" s="0"/>
      <c r="N80" s="0"/>
      <c r="O80" s="0"/>
      <c r="P80" s="0"/>
      <c r="Q80" s="0"/>
      <c r="R80" s="0"/>
      <c r="S80" s="0"/>
      <c r="T80" s="0"/>
      <c r="U80" s="0"/>
      <c r="V80" s="0"/>
      <c r="W80" s="0"/>
    </row>
    <row r="81" customFormat="false" ht="12.75" hidden="false" customHeight="false" outlineLevel="0" collapsed="false">
      <c r="C81" s="0"/>
      <c r="D81" s="0"/>
      <c r="E81" s="0"/>
      <c r="F81" s="0"/>
      <c r="G81" s="0"/>
      <c r="H81" s="0"/>
      <c r="I81" s="0"/>
      <c r="J81" s="0"/>
      <c r="K81" s="0"/>
      <c r="L81" s="0"/>
      <c r="M81" s="0"/>
      <c r="N81" s="0"/>
      <c r="O81" s="0"/>
      <c r="P81" s="0"/>
      <c r="Q81" s="0"/>
      <c r="R81" s="0"/>
      <c r="S81" s="0"/>
      <c r="T81" s="0"/>
      <c r="U81" s="0"/>
      <c r="V81" s="0"/>
      <c r="W81" s="0"/>
    </row>
    <row r="82" customFormat="false" ht="12.75" hidden="false" customHeight="false" outlineLevel="0" collapsed="false">
      <c r="C82" s="0"/>
      <c r="D82" s="0"/>
      <c r="E82" s="0"/>
      <c r="F82" s="0"/>
      <c r="G82" s="0"/>
      <c r="H82" s="0"/>
      <c r="I82" s="0"/>
      <c r="J82" s="0"/>
      <c r="K82" s="0"/>
      <c r="L82" s="0"/>
      <c r="M82" s="0"/>
      <c r="N82" s="0"/>
      <c r="O82" s="0"/>
      <c r="P82" s="0"/>
      <c r="Q82" s="0"/>
      <c r="R82" s="0"/>
      <c r="S82" s="0"/>
      <c r="T82" s="0"/>
      <c r="U82" s="0"/>
      <c r="V82" s="0"/>
      <c r="W82" s="0"/>
    </row>
    <row r="83" customFormat="false" ht="12.75" hidden="false" customHeight="false" outlineLevel="0" collapsed="false">
      <c r="C83" s="0"/>
      <c r="D83" s="0"/>
      <c r="E83" s="0"/>
      <c r="F83" s="0"/>
      <c r="G83" s="0"/>
      <c r="H83" s="0"/>
      <c r="I83" s="0"/>
      <c r="J83" s="0"/>
      <c r="K83" s="0"/>
      <c r="L83" s="0"/>
      <c r="M83" s="0"/>
      <c r="N83" s="0"/>
      <c r="O83" s="0"/>
      <c r="P83" s="0"/>
      <c r="Q83" s="0"/>
      <c r="R83" s="0"/>
      <c r="S83" s="0"/>
      <c r="T83" s="0"/>
      <c r="U83" s="0"/>
      <c r="V83" s="0"/>
      <c r="W83" s="0"/>
    </row>
    <row r="84" customFormat="false" ht="12.75" hidden="false" customHeight="false" outlineLevel="0" collapsed="false">
      <c r="C84" s="0"/>
      <c r="D84" s="0"/>
      <c r="E84" s="0"/>
      <c r="F84" s="0"/>
      <c r="G84" s="0"/>
      <c r="H84" s="0"/>
      <c r="I84" s="0"/>
      <c r="J84" s="0"/>
      <c r="K84" s="0"/>
      <c r="L84" s="0"/>
      <c r="M84" s="0"/>
      <c r="N84" s="0"/>
      <c r="O84" s="0"/>
      <c r="P84" s="0"/>
      <c r="Q84" s="0"/>
      <c r="R84" s="0"/>
      <c r="S84" s="0"/>
      <c r="T84" s="0"/>
      <c r="U84" s="0"/>
      <c r="V84" s="0"/>
      <c r="W84" s="0"/>
    </row>
    <row r="85" customFormat="false" ht="12.75" hidden="false" customHeight="false" outlineLevel="0" collapsed="false">
      <c r="C85" s="0"/>
      <c r="D85" s="0"/>
      <c r="E85" s="0"/>
      <c r="F85" s="0"/>
      <c r="G85" s="0"/>
      <c r="H85" s="0"/>
      <c r="I85" s="0"/>
      <c r="J85" s="0"/>
      <c r="K85" s="0"/>
      <c r="L85" s="0"/>
      <c r="M85" s="0"/>
      <c r="N85" s="0"/>
      <c r="O85" s="0"/>
      <c r="P85" s="0"/>
      <c r="Q85" s="0"/>
      <c r="R85" s="0"/>
      <c r="S85" s="0"/>
      <c r="T85" s="0"/>
      <c r="U85" s="0"/>
      <c r="V85" s="0"/>
      <c r="W85" s="0"/>
    </row>
    <row r="86" customFormat="false" ht="12.75" hidden="false" customHeight="false" outlineLevel="0" collapsed="false">
      <c r="C86" s="0"/>
      <c r="D86" s="0"/>
      <c r="E86" s="0"/>
      <c r="F86" s="0"/>
      <c r="G86" s="0"/>
      <c r="H86" s="0"/>
      <c r="I86" s="0"/>
      <c r="J86" s="0"/>
      <c r="K86" s="0"/>
      <c r="L86" s="0"/>
      <c r="M86" s="0"/>
      <c r="N86" s="0"/>
      <c r="O86" s="0"/>
      <c r="P86" s="0"/>
      <c r="Q86" s="0"/>
      <c r="R86" s="0"/>
      <c r="S86" s="0"/>
      <c r="T86" s="0"/>
      <c r="U86" s="0"/>
      <c r="V86" s="0"/>
      <c r="W86" s="0"/>
    </row>
    <row r="87" customFormat="false" ht="12.75" hidden="false" customHeight="false" outlineLevel="0" collapsed="false">
      <c r="C87" s="0"/>
      <c r="D87" s="0"/>
      <c r="E87" s="0"/>
      <c r="F87" s="0"/>
      <c r="G87" s="0"/>
      <c r="H87" s="0"/>
      <c r="I87" s="0"/>
      <c r="J87" s="0"/>
      <c r="K87" s="0"/>
      <c r="L87" s="0"/>
      <c r="M87" s="0"/>
      <c r="N87" s="0"/>
      <c r="O87" s="0"/>
      <c r="P87" s="0"/>
      <c r="Q87" s="0"/>
      <c r="R87" s="0"/>
      <c r="S87" s="0"/>
      <c r="T87" s="0"/>
      <c r="U87" s="0"/>
      <c r="V87" s="0"/>
      <c r="W87" s="0"/>
    </row>
    <row r="88" customFormat="false" ht="12.75" hidden="false" customHeight="false" outlineLevel="0" collapsed="false">
      <c r="C88" s="0"/>
      <c r="D88" s="0"/>
      <c r="E88" s="0"/>
      <c r="F88" s="0"/>
      <c r="G88" s="0"/>
      <c r="H88" s="0"/>
      <c r="I88" s="0"/>
      <c r="J88" s="0"/>
      <c r="K88" s="0"/>
      <c r="L88" s="0"/>
      <c r="M88" s="0"/>
      <c r="N88" s="0"/>
      <c r="O88" s="0"/>
      <c r="P88" s="0"/>
      <c r="Q88" s="0"/>
      <c r="R88" s="0"/>
      <c r="S88" s="0"/>
      <c r="T88" s="0"/>
      <c r="U88" s="0"/>
      <c r="V88" s="0"/>
      <c r="W88" s="0"/>
    </row>
    <row r="89" customFormat="false" ht="12.75" hidden="false" customHeight="false" outlineLevel="0" collapsed="false">
      <c r="C89" s="0"/>
      <c r="D89" s="0"/>
      <c r="E89" s="0"/>
      <c r="F89" s="0"/>
      <c r="G89" s="0"/>
      <c r="H89" s="0"/>
      <c r="I89" s="0"/>
      <c r="J89" s="0"/>
      <c r="K89" s="0"/>
      <c r="L89" s="0"/>
      <c r="M89" s="0"/>
      <c r="N89" s="0"/>
      <c r="O89" s="0"/>
      <c r="P89" s="0"/>
      <c r="Q89" s="0"/>
      <c r="R89" s="0"/>
      <c r="S89" s="0"/>
      <c r="T89" s="0"/>
      <c r="U89" s="0"/>
      <c r="V89" s="0"/>
      <c r="W89" s="0"/>
    </row>
    <row r="90" customFormat="false" ht="12.75" hidden="false" customHeight="false" outlineLevel="0" collapsed="false">
      <c r="C90" s="0"/>
      <c r="D90" s="0"/>
      <c r="E90" s="0"/>
      <c r="F90" s="0"/>
      <c r="G90" s="0"/>
      <c r="H90" s="0"/>
      <c r="I90" s="0"/>
      <c r="J90" s="0"/>
      <c r="K90" s="0"/>
      <c r="L90" s="0"/>
      <c r="M90" s="0"/>
      <c r="N90" s="0"/>
      <c r="O90" s="0"/>
      <c r="P90" s="0"/>
      <c r="Q90" s="0"/>
      <c r="R90" s="0"/>
      <c r="S90" s="0"/>
      <c r="T90" s="0"/>
      <c r="U90" s="0"/>
      <c r="V90" s="0"/>
      <c r="W90" s="0"/>
    </row>
    <row r="91" customFormat="false" ht="12.75" hidden="false" customHeight="false" outlineLevel="0" collapsed="false">
      <c r="C91" s="0"/>
      <c r="D91" s="0"/>
      <c r="E91" s="0"/>
      <c r="F91" s="0"/>
      <c r="G91" s="0"/>
      <c r="H91" s="0"/>
      <c r="I91" s="0"/>
      <c r="J91" s="0"/>
      <c r="K91" s="0"/>
      <c r="L91" s="0"/>
      <c r="M91" s="0"/>
      <c r="N91" s="0"/>
      <c r="O91" s="0"/>
      <c r="P91" s="0"/>
      <c r="Q91" s="0"/>
      <c r="R91" s="0"/>
      <c r="S91" s="0"/>
      <c r="T91" s="0"/>
      <c r="U91" s="0"/>
      <c r="V91" s="0"/>
      <c r="W91" s="0"/>
    </row>
    <row r="92" customFormat="false" ht="12.75" hidden="false" customHeight="false" outlineLevel="0" collapsed="false">
      <c r="C92" s="0"/>
      <c r="D92" s="0"/>
      <c r="E92" s="0"/>
      <c r="F92" s="0"/>
      <c r="G92" s="0"/>
      <c r="H92" s="0"/>
      <c r="I92" s="0"/>
      <c r="J92" s="0"/>
      <c r="K92" s="0"/>
      <c r="L92" s="0"/>
      <c r="M92" s="0"/>
      <c r="N92" s="0"/>
      <c r="O92" s="0"/>
      <c r="P92" s="0"/>
      <c r="Q92" s="0"/>
      <c r="R92" s="0"/>
      <c r="S92" s="0"/>
      <c r="T92" s="0"/>
      <c r="U92" s="0"/>
      <c r="V92" s="0"/>
      <c r="W92" s="0"/>
    </row>
    <row r="93" customFormat="false" ht="12.75" hidden="false" customHeight="false" outlineLevel="0" collapsed="false">
      <c r="C93" s="0"/>
      <c r="D93" s="0"/>
      <c r="E93" s="0"/>
      <c r="F93" s="0"/>
      <c r="G93" s="0"/>
      <c r="H93" s="0"/>
      <c r="I93" s="0"/>
      <c r="J93" s="0"/>
      <c r="K93" s="0"/>
      <c r="L93" s="0"/>
      <c r="M93" s="0"/>
      <c r="N93" s="0"/>
      <c r="O93" s="0"/>
      <c r="P93" s="0"/>
      <c r="Q93" s="0"/>
      <c r="R93" s="0"/>
      <c r="S93" s="0"/>
      <c r="T93" s="0"/>
      <c r="U93" s="0"/>
      <c r="V93" s="0"/>
      <c r="W93" s="0"/>
    </row>
    <row r="94" customFormat="false" ht="12.75" hidden="false" customHeight="false" outlineLevel="0" collapsed="false">
      <c r="C94" s="0"/>
      <c r="D94" s="0"/>
      <c r="E94" s="0"/>
      <c r="F94" s="0"/>
      <c r="G94" s="0"/>
      <c r="H94" s="0"/>
      <c r="I94" s="0"/>
      <c r="J94" s="0"/>
      <c r="K94" s="0"/>
      <c r="L94" s="0"/>
      <c r="M94" s="0"/>
      <c r="N94" s="0"/>
      <c r="O94" s="0"/>
      <c r="P94" s="0"/>
      <c r="Q94" s="0"/>
      <c r="R94" s="0"/>
      <c r="S94" s="0"/>
      <c r="T94" s="0"/>
      <c r="U94" s="0"/>
      <c r="V94" s="0"/>
      <c r="W94" s="0"/>
    </row>
    <row r="95" customFormat="false" ht="12.75" hidden="false" customHeight="false" outlineLevel="0" collapsed="false">
      <c r="C95" s="0"/>
      <c r="D95" s="0"/>
      <c r="E95" s="0"/>
      <c r="F95" s="0"/>
      <c r="G95" s="0"/>
      <c r="H95" s="0"/>
      <c r="I95" s="0"/>
      <c r="J95" s="0"/>
      <c r="K95" s="0"/>
      <c r="L95" s="0"/>
      <c r="M95" s="0"/>
      <c r="N95" s="0"/>
      <c r="O95" s="0"/>
      <c r="P95" s="0"/>
      <c r="Q95" s="0"/>
      <c r="R95" s="0"/>
      <c r="S95" s="0"/>
      <c r="T95" s="0"/>
      <c r="U95" s="0"/>
      <c r="V95" s="0"/>
      <c r="W95" s="0"/>
    </row>
    <row r="96" customFormat="false" ht="12.75" hidden="false" customHeight="false" outlineLevel="0" collapsed="false">
      <c r="C96" s="0"/>
      <c r="D96" s="0"/>
      <c r="E96" s="0"/>
      <c r="F96" s="0"/>
      <c r="G96" s="0"/>
      <c r="H96" s="0"/>
      <c r="I96" s="0"/>
      <c r="J96" s="0"/>
      <c r="K96" s="0"/>
      <c r="L96" s="0"/>
      <c r="M96" s="0"/>
      <c r="N96" s="0"/>
      <c r="O96" s="0"/>
      <c r="P96" s="0"/>
      <c r="Q96" s="0"/>
      <c r="R96" s="0"/>
      <c r="S96" s="0"/>
      <c r="T96" s="0"/>
      <c r="U96" s="0"/>
      <c r="V96" s="0"/>
      <c r="W96" s="0"/>
    </row>
    <row r="97" customFormat="false" ht="12.75" hidden="false" customHeight="false" outlineLevel="0" collapsed="false">
      <c r="C97" s="0"/>
      <c r="D97" s="0"/>
      <c r="E97" s="0"/>
      <c r="F97" s="0"/>
      <c r="G97" s="0"/>
      <c r="H97" s="0"/>
      <c r="I97" s="0"/>
      <c r="J97" s="0"/>
      <c r="K97" s="0"/>
      <c r="L97" s="0"/>
      <c r="M97" s="0"/>
      <c r="N97" s="0"/>
      <c r="O97" s="0"/>
      <c r="P97" s="0"/>
      <c r="Q97" s="0"/>
      <c r="R97" s="0"/>
      <c r="S97" s="0"/>
      <c r="T97" s="0"/>
      <c r="U97" s="0"/>
      <c r="V97" s="0"/>
      <c r="W97" s="0"/>
    </row>
    <row r="98" customFormat="false" ht="12.75" hidden="false" customHeight="false" outlineLevel="0" collapsed="false">
      <c r="C98" s="0"/>
      <c r="D98" s="0"/>
      <c r="E98" s="0"/>
      <c r="F98" s="0"/>
      <c r="G98" s="0"/>
      <c r="H98" s="0"/>
      <c r="I98" s="0"/>
      <c r="J98" s="0"/>
      <c r="K98" s="0"/>
      <c r="L98" s="0"/>
      <c r="M98" s="0"/>
      <c r="N98" s="0"/>
      <c r="O98" s="0"/>
      <c r="P98" s="0"/>
      <c r="Q98" s="0"/>
      <c r="R98" s="0"/>
      <c r="S98" s="0"/>
      <c r="T98" s="0"/>
      <c r="U98" s="0"/>
      <c r="V98" s="0"/>
      <c r="W98" s="0"/>
    </row>
    <row r="99" customFormat="false" ht="12.75" hidden="false" customHeight="false" outlineLevel="0" collapsed="false">
      <c r="C99" s="0"/>
      <c r="D99" s="0"/>
      <c r="E99" s="0"/>
      <c r="F99" s="0"/>
      <c r="G99" s="0"/>
      <c r="H99" s="0"/>
      <c r="I99" s="0"/>
      <c r="J99" s="0"/>
      <c r="K99" s="0"/>
      <c r="L99" s="0"/>
      <c r="M99" s="0"/>
      <c r="N99" s="0"/>
      <c r="O99" s="0"/>
      <c r="P99" s="0"/>
      <c r="Q99" s="0"/>
      <c r="R99" s="0"/>
      <c r="S99" s="0"/>
      <c r="T99" s="0"/>
      <c r="U99" s="0"/>
      <c r="V99" s="0"/>
      <c r="W99" s="0"/>
    </row>
    <row r="100" customFormat="false" ht="12.75" hidden="false" customHeight="false" outlineLevel="0" collapsed="false">
      <c r="C100" s="0"/>
      <c r="D100" s="0"/>
      <c r="E100" s="0"/>
      <c r="F100" s="0"/>
      <c r="G100" s="0"/>
      <c r="H100" s="0"/>
      <c r="I100" s="0"/>
      <c r="J100" s="0"/>
      <c r="K100" s="0"/>
      <c r="L100" s="0"/>
      <c r="M100" s="0"/>
      <c r="N100" s="0"/>
      <c r="O100" s="0"/>
      <c r="P100" s="0"/>
      <c r="Q100" s="0"/>
      <c r="R100" s="0"/>
      <c r="S100" s="0"/>
      <c r="T100" s="0"/>
      <c r="U100" s="0"/>
      <c r="V100" s="0"/>
      <c r="W100" s="0"/>
    </row>
    <row r="101" customFormat="false" ht="12.75" hidden="false" customHeight="false" outlineLevel="0" collapsed="false">
      <c r="C101" s="0"/>
      <c r="D101" s="0"/>
      <c r="E101" s="0"/>
      <c r="F101" s="0"/>
      <c r="G101" s="0"/>
      <c r="H101" s="0"/>
      <c r="I101" s="0"/>
      <c r="J101" s="0"/>
      <c r="K101" s="0"/>
      <c r="L101" s="0"/>
      <c r="M101" s="0"/>
      <c r="N101" s="0"/>
      <c r="O101" s="0"/>
      <c r="P101" s="0"/>
      <c r="Q101" s="0"/>
      <c r="R101" s="0"/>
      <c r="S101" s="0"/>
      <c r="T101" s="0"/>
      <c r="U101" s="0"/>
      <c r="V101" s="0"/>
      <c r="W101" s="0"/>
    </row>
    <row r="102" customFormat="false" ht="12.75" hidden="false" customHeight="false" outlineLevel="0" collapsed="false">
      <c r="C102" s="0"/>
      <c r="D102" s="0"/>
      <c r="E102" s="0"/>
      <c r="F102" s="0"/>
      <c r="G102" s="0"/>
      <c r="H102" s="0"/>
      <c r="I102" s="0"/>
      <c r="J102" s="0"/>
      <c r="K102" s="0"/>
      <c r="L102" s="0"/>
      <c r="M102" s="0"/>
      <c r="N102" s="0"/>
      <c r="O102" s="0"/>
      <c r="P102" s="0"/>
      <c r="Q102" s="0"/>
      <c r="R102" s="0"/>
      <c r="S102" s="0"/>
      <c r="T102" s="0"/>
      <c r="U102" s="0"/>
      <c r="V102" s="0"/>
      <c r="W102" s="0"/>
    </row>
    <row r="103" customFormat="false" ht="12.75" hidden="false" customHeight="false" outlineLevel="0" collapsed="false">
      <c r="C103" s="0"/>
      <c r="D103" s="0"/>
      <c r="E103" s="0"/>
      <c r="F103" s="0"/>
      <c r="G103" s="0"/>
      <c r="H103" s="0"/>
      <c r="I103" s="0"/>
      <c r="J103" s="0"/>
      <c r="K103" s="0"/>
      <c r="L103" s="0"/>
      <c r="M103" s="0"/>
      <c r="N103" s="0"/>
      <c r="O103" s="0"/>
      <c r="P103" s="0"/>
      <c r="Q103" s="0"/>
      <c r="R103" s="0"/>
      <c r="S103" s="0"/>
      <c r="T103" s="0"/>
      <c r="U103" s="0"/>
      <c r="V103" s="0"/>
      <c r="W103" s="0"/>
    </row>
    <row r="104" customFormat="false" ht="12.75" hidden="false" customHeight="false" outlineLevel="0" collapsed="false">
      <c r="C104" s="0"/>
      <c r="D104" s="0"/>
      <c r="E104" s="0"/>
      <c r="F104" s="0"/>
      <c r="G104" s="0"/>
      <c r="H104" s="0"/>
      <c r="I104" s="0"/>
      <c r="J104" s="0"/>
      <c r="K104" s="0"/>
      <c r="L104" s="0"/>
      <c r="M104" s="0"/>
      <c r="N104" s="0"/>
      <c r="O104" s="0"/>
      <c r="P104" s="0"/>
      <c r="Q104" s="0"/>
      <c r="R104" s="0"/>
      <c r="S104" s="0"/>
      <c r="T104" s="0"/>
      <c r="U104" s="0"/>
      <c r="V104" s="0"/>
      <c r="W104" s="0"/>
    </row>
    <row r="105" customFormat="false" ht="12.75" hidden="false" customHeight="false" outlineLevel="0" collapsed="false">
      <c r="C105" s="0"/>
      <c r="D105" s="0"/>
      <c r="E105" s="0"/>
      <c r="F105" s="0"/>
      <c r="G105" s="0"/>
      <c r="H105" s="0"/>
      <c r="I105" s="0"/>
      <c r="J105" s="0"/>
      <c r="K105" s="0"/>
      <c r="L105" s="0"/>
      <c r="M105" s="0"/>
      <c r="N105" s="0"/>
      <c r="O105" s="0"/>
      <c r="P105" s="0"/>
      <c r="Q105" s="0"/>
      <c r="R105" s="0"/>
      <c r="S105" s="0"/>
      <c r="T105" s="0"/>
      <c r="U105" s="0"/>
      <c r="V105" s="0"/>
      <c r="W105" s="0"/>
    </row>
    <row r="106" customFormat="false" ht="12.75" hidden="false" customHeight="false" outlineLevel="0" collapsed="false">
      <c r="C106" s="0"/>
      <c r="D106" s="0"/>
      <c r="E106" s="0"/>
      <c r="F106" s="0"/>
      <c r="G106" s="0"/>
      <c r="H106" s="0"/>
      <c r="I106" s="0"/>
      <c r="J106" s="0"/>
      <c r="K106" s="0"/>
      <c r="L106" s="0"/>
      <c r="M106" s="0"/>
      <c r="N106" s="0"/>
      <c r="O106" s="0"/>
      <c r="P106" s="0"/>
      <c r="Q106" s="0"/>
      <c r="R106" s="0"/>
      <c r="S106" s="0"/>
      <c r="T106" s="0"/>
      <c r="U106" s="0"/>
      <c r="V106" s="0"/>
      <c r="W106" s="0"/>
    </row>
    <row r="107" customFormat="false" ht="12.75" hidden="false" customHeight="false" outlineLevel="0" collapsed="false">
      <c r="C107" s="0"/>
      <c r="D107" s="0"/>
      <c r="E107" s="0"/>
      <c r="F107" s="0"/>
      <c r="G107" s="0"/>
      <c r="H107" s="0"/>
      <c r="I107" s="0"/>
      <c r="J107" s="0"/>
      <c r="K107" s="0"/>
      <c r="L107" s="0"/>
      <c r="M107" s="0"/>
      <c r="N107" s="0"/>
      <c r="O107" s="0"/>
      <c r="P107" s="0"/>
      <c r="Q107" s="0"/>
      <c r="R107" s="0"/>
      <c r="S107" s="0"/>
      <c r="T107" s="0"/>
      <c r="U107" s="0"/>
      <c r="V107" s="0"/>
      <c r="W107" s="0"/>
    </row>
    <row r="108" customFormat="false" ht="12.75" hidden="false" customHeight="false" outlineLevel="0" collapsed="false">
      <c r="C108" s="0"/>
      <c r="D108" s="0"/>
      <c r="E108" s="0"/>
      <c r="F108" s="0"/>
      <c r="G108" s="0"/>
      <c r="H108" s="0"/>
      <c r="I108" s="0"/>
      <c r="J108" s="0"/>
      <c r="K108" s="0"/>
      <c r="L108" s="0"/>
      <c r="M108" s="0"/>
      <c r="N108" s="0"/>
      <c r="O108" s="0"/>
      <c r="P108" s="0"/>
      <c r="Q108" s="0"/>
      <c r="R108" s="0"/>
      <c r="S108" s="0"/>
      <c r="T108" s="0"/>
      <c r="U108" s="0"/>
      <c r="V108" s="0"/>
      <c r="W108" s="0"/>
    </row>
    <row r="109" customFormat="false" ht="12.75" hidden="false" customHeight="false" outlineLevel="0" collapsed="false">
      <c r="C109" s="0"/>
      <c r="D109" s="0"/>
      <c r="E109" s="0"/>
      <c r="F109" s="0"/>
      <c r="G109" s="0"/>
      <c r="H109" s="0"/>
      <c r="I109" s="0"/>
      <c r="J109" s="0"/>
      <c r="K109" s="0"/>
      <c r="L109" s="0"/>
      <c r="M109" s="0"/>
      <c r="N109" s="0"/>
      <c r="O109" s="0"/>
      <c r="P109" s="0"/>
      <c r="Q109" s="0"/>
      <c r="R109" s="0"/>
      <c r="S109" s="0"/>
      <c r="T109" s="0"/>
      <c r="U109" s="0"/>
      <c r="V109" s="0"/>
      <c r="W109" s="0"/>
    </row>
    <row r="110" customFormat="false" ht="12.75" hidden="false" customHeight="false" outlineLevel="0" collapsed="false">
      <c r="C110" s="0"/>
      <c r="D110" s="0"/>
      <c r="E110" s="0"/>
      <c r="F110" s="0"/>
      <c r="G110" s="0"/>
      <c r="H110" s="0"/>
      <c r="I110" s="0"/>
      <c r="J110" s="0"/>
      <c r="K110" s="0"/>
      <c r="L110" s="0"/>
      <c r="M110" s="0"/>
      <c r="N110" s="0"/>
      <c r="O110" s="0"/>
      <c r="P110" s="0"/>
      <c r="Q110" s="0"/>
      <c r="R110" s="0"/>
      <c r="S110" s="0"/>
      <c r="T110" s="0"/>
      <c r="U110" s="0"/>
      <c r="V110" s="0"/>
      <c r="W110" s="0"/>
    </row>
    <row r="111" customFormat="false" ht="12.75" hidden="false" customHeight="false" outlineLevel="0" collapsed="false">
      <c r="C111" s="0"/>
      <c r="D111" s="0"/>
      <c r="E111" s="0"/>
      <c r="F111" s="0"/>
      <c r="G111" s="0"/>
      <c r="H111" s="0"/>
      <c r="I111" s="0"/>
      <c r="J111" s="0"/>
      <c r="K111" s="0"/>
      <c r="L111" s="0"/>
      <c r="M111" s="0"/>
      <c r="N111" s="0"/>
      <c r="O111" s="0"/>
      <c r="P111" s="0"/>
      <c r="Q111" s="0"/>
      <c r="R111" s="0"/>
      <c r="S111" s="0"/>
      <c r="T111" s="0"/>
      <c r="U111" s="0"/>
      <c r="V111" s="0"/>
      <c r="W111" s="0"/>
    </row>
    <row r="112" customFormat="false" ht="12.75" hidden="false" customHeight="false" outlineLevel="0" collapsed="false">
      <c r="C112" s="0"/>
      <c r="D112" s="0"/>
      <c r="E112" s="0"/>
      <c r="F112" s="0"/>
      <c r="G112" s="0"/>
      <c r="H112" s="0"/>
      <c r="I112" s="0"/>
      <c r="J112" s="0"/>
      <c r="K112" s="0"/>
      <c r="L112" s="0"/>
      <c r="M112" s="0"/>
      <c r="N112" s="0"/>
      <c r="O112" s="0"/>
      <c r="P112" s="0"/>
      <c r="Q112" s="0"/>
      <c r="R112" s="0"/>
      <c r="S112" s="0"/>
      <c r="T112" s="0"/>
      <c r="U112" s="0"/>
      <c r="V112" s="0"/>
      <c r="W112" s="0"/>
    </row>
    <row r="113" customFormat="false" ht="12.75" hidden="false" customHeight="false" outlineLevel="0" collapsed="false">
      <c r="C113" s="0"/>
      <c r="D113" s="0"/>
      <c r="E113" s="0"/>
      <c r="F113" s="0"/>
      <c r="G113" s="0"/>
      <c r="H113" s="0"/>
      <c r="I113" s="0"/>
      <c r="J113" s="0"/>
      <c r="K113" s="0"/>
      <c r="L113" s="0"/>
      <c r="M113" s="0"/>
      <c r="N113" s="0"/>
      <c r="O113" s="0"/>
      <c r="P113" s="0"/>
      <c r="Q113" s="0"/>
      <c r="R113" s="0"/>
      <c r="S113" s="0"/>
      <c r="T113" s="0"/>
      <c r="U113" s="0"/>
      <c r="V113" s="0"/>
      <c r="W113" s="0"/>
    </row>
    <row r="114" customFormat="false" ht="12.75" hidden="false" customHeight="false" outlineLevel="0" collapsed="false">
      <c r="C114" s="0"/>
      <c r="D114" s="0"/>
      <c r="E114" s="0"/>
      <c r="F114" s="0"/>
      <c r="G114" s="0"/>
      <c r="H114" s="0"/>
      <c r="I114" s="0"/>
      <c r="J114" s="0"/>
      <c r="K114" s="0"/>
      <c r="L114" s="0"/>
      <c r="M114" s="0"/>
      <c r="N114" s="0"/>
      <c r="O114" s="0"/>
      <c r="P114" s="0"/>
      <c r="Q114" s="0"/>
      <c r="R114" s="0"/>
      <c r="S114" s="0"/>
      <c r="T114" s="0"/>
      <c r="U114" s="0"/>
      <c r="V114" s="0"/>
      <c r="W114" s="0"/>
    </row>
    <row r="115" customFormat="false" ht="12.75" hidden="false" customHeight="false" outlineLevel="0" collapsed="false">
      <c r="C115" s="0"/>
      <c r="D115" s="0"/>
      <c r="E115" s="0"/>
      <c r="F115" s="0"/>
      <c r="G115" s="0"/>
      <c r="H115" s="0"/>
      <c r="I115" s="0"/>
      <c r="J115" s="0"/>
      <c r="K115" s="0"/>
      <c r="L115" s="0"/>
      <c r="M115" s="0"/>
      <c r="N115" s="0"/>
      <c r="O115" s="0"/>
      <c r="P115" s="0"/>
      <c r="Q115" s="0"/>
      <c r="R115" s="0"/>
      <c r="S115" s="0"/>
      <c r="T115" s="0"/>
      <c r="U115" s="0"/>
      <c r="V115" s="0"/>
      <c r="W115" s="0"/>
    </row>
    <row r="116" customFormat="false" ht="12.75" hidden="false" customHeight="false" outlineLevel="0" collapsed="false">
      <c r="C116" s="0"/>
      <c r="D116" s="0"/>
      <c r="E116" s="0"/>
      <c r="F116" s="0"/>
      <c r="G116" s="0"/>
      <c r="H116" s="0"/>
      <c r="I116" s="0"/>
      <c r="J116" s="0"/>
      <c r="K116" s="0"/>
      <c r="L116" s="0"/>
      <c r="M116" s="0"/>
      <c r="N116" s="0"/>
      <c r="O116" s="0"/>
      <c r="P116" s="0"/>
      <c r="Q116" s="0"/>
      <c r="R116" s="0"/>
      <c r="S116" s="0"/>
      <c r="T116" s="0"/>
      <c r="U116" s="0"/>
      <c r="V116" s="0"/>
      <c r="W116" s="0"/>
    </row>
    <row r="117" customFormat="false" ht="12.75" hidden="false" customHeight="false" outlineLevel="0" collapsed="false">
      <c r="C117" s="0"/>
      <c r="D117" s="0"/>
      <c r="E117" s="0"/>
      <c r="F117" s="0"/>
      <c r="G117" s="0"/>
      <c r="H117" s="0"/>
      <c r="I117" s="0"/>
      <c r="J117" s="0"/>
      <c r="K117" s="0"/>
      <c r="L117" s="0"/>
      <c r="M117" s="0"/>
      <c r="N117" s="0"/>
      <c r="O117" s="0"/>
      <c r="P117" s="0"/>
      <c r="Q117" s="0"/>
      <c r="R117" s="0"/>
      <c r="S117" s="0"/>
      <c r="T117" s="0"/>
      <c r="U117" s="0"/>
      <c r="V117" s="0"/>
      <c r="W117" s="0"/>
    </row>
    <row r="118" customFormat="false" ht="12.75" hidden="false" customHeight="false" outlineLevel="0" collapsed="false">
      <c r="C118" s="0"/>
      <c r="D118" s="0"/>
      <c r="E118" s="0"/>
      <c r="F118" s="0"/>
      <c r="G118" s="0"/>
      <c r="H118" s="0"/>
      <c r="I118" s="0"/>
      <c r="J118" s="0"/>
      <c r="K118" s="0"/>
      <c r="L118" s="0"/>
      <c r="M118" s="0"/>
      <c r="N118" s="0"/>
      <c r="O118" s="0"/>
      <c r="P118" s="0"/>
      <c r="Q118" s="0"/>
      <c r="R118" s="0"/>
      <c r="S118" s="0"/>
      <c r="T118" s="0"/>
      <c r="U118" s="0"/>
      <c r="V118" s="0"/>
      <c r="W118" s="0"/>
    </row>
    <row r="119" customFormat="false" ht="12.75" hidden="false" customHeight="false" outlineLevel="0" collapsed="false">
      <c r="C119" s="0"/>
      <c r="D119" s="0"/>
      <c r="E119" s="0"/>
      <c r="F119" s="0"/>
      <c r="G119" s="0"/>
      <c r="H119" s="0"/>
      <c r="I119" s="0"/>
      <c r="J119" s="0"/>
      <c r="K119" s="0"/>
      <c r="L119" s="0"/>
      <c r="M119" s="0"/>
      <c r="N119" s="0"/>
      <c r="O119" s="0"/>
      <c r="P119" s="0"/>
      <c r="Q119" s="0"/>
      <c r="R119" s="0"/>
      <c r="S119" s="0"/>
      <c r="T119" s="0"/>
      <c r="U119" s="0"/>
      <c r="V119" s="0"/>
      <c r="W119" s="0"/>
    </row>
    <row r="120" customFormat="false" ht="12.75" hidden="false" customHeight="false" outlineLevel="0" collapsed="false">
      <c r="C120" s="0"/>
      <c r="D120" s="0"/>
      <c r="E120" s="0"/>
      <c r="F120" s="0"/>
      <c r="G120" s="0"/>
      <c r="H120" s="0"/>
      <c r="I120" s="0"/>
      <c r="J120" s="0"/>
      <c r="K120" s="0"/>
      <c r="L120" s="0"/>
      <c r="M120" s="0"/>
      <c r="N120" s="0"/>
      <c r="O120" s="0"/>
      <c r="P120" s="0"/>
      <c r="Q120" s="0"/>
      <c r="R120" s="0"/>
      <c r="S120" s="0"/>
      <c r="T120" s="0"/>
      <c r="U120" s="0"/>
      <c r="V120" s="0"/>
      <c r="W120" s="0"/>
    </row>
    <row r="121" customFormat="false" ht="12.75" hidden="false" customHeight="false" outlineLevel="0" collapsed="false">
      <c r="C121" s="0"/>
      <c r="D121" s="0"/>
      <c r="E121" s="0"/>
      <c r="F121" s="0"/>
      <c r="G121" s="0"/>
      <c r="H121" s="0"/>
      <c r="I121" s="0"/>
      <c r="J121" s="0"/>
      <c r="K121" s="0"/>
      <c r="L121" s="0"/>
      <c r="M121" s="0"/>
      <c r="N121" s="0"/>
      <c r="O121" s="0"/>
      <c r="P121" s="0"/>
      <c r="Q121" s="0"/>
      <c r="R121" s="0"/>
      <c r="S121" s="0"/>
      <c r="T121" s="0"/>
      <c r="U121" s="0"/>
      <c r="V121" s="0"/>
      <c r="W121" s="0"/>
    </row>
    <row r="122" customFormat="false" ht="12.75" hidden="false" customHeight="false" outlineLevel="0" collapsed="false">
      <c r="C122" s="0"/>
      <c r="D122" s="0"/>
      <c r="E122" s="0"/>
      <c r="F122" s="0"/>
      <c r="G122" s="0"/>
      <c r="H122" s="0"/>
      <c r="I122" s="0"/>
      <c r="J122" s="0"/>
      <c r="K122" s="0"/>
      <c r="L122" s="0"/>
      <c r="M122" s="0"/>
      <c r="N122" s="0"/>
      <c r="O122" s="0"/>
      <c r="P122" s="0"/>
      <c r="Q122" s="0"/>
      <c r="R122" s="0"/>
      <c r="S122" s="0"/>
      <c r="T122" s="0"/>
      <c r="U122" s="0"/>
      <c r="V122" s="0"/>
      <c r="W122" s="0"/>
    </row>
    <row r="123" customFormat="false" ht="12.75" hidden="false" customHeight="false" outlineLevel="0" collapsed="false">
      <c r="C123" s="0"/>
      <c r="D123" s="0"/>
      <c r="E123" s="0"/>
      <c r="F123" s="0"/>
      <c r="G123" s="0"/>
      <c r="H123" s="0"/>
      <c r="I123" s="0"/>
      <c r="J123" s="0"/>
      <c r="K123" s="0"/>
      <c r="L123" s="0"/>
      <c r="M123" s="0"/>
      <c r="N123" s="0"/>
      <c r="O123" s="0"/>
      <c r="P123" s="0"/>
      <c r="Q123" s="0"/>
      <c r="R123" s="0"/>
      <c r="S123" s="0"/>
      <c r="T123" s="0"/>
      <c r="U123" s="0"/>
      <c r="V123" s="0"/>
      <c r="W123" s="0"/>
    </row>
    <row r="124" customFormat="false" ht="12.75" hidden="false" customHeight="false" outlineLevel="0" collapsed="false">
      <c r="C124" s="0"/>
      <c r="D124" s="0"/>
      <c r="E124" s="0"/>
      <c r="F124" s="0"/>
      <c r="G124" s="0"/>
      <c r="H124" s="0"/>
      <c r="I124" s="0"/>
      <c r="J124" s="0"/>
      <c r="K124" s="0"/>
      <c r="L124" s="0"/>
      <c r="M124" s="0"/>
      <c r="N124" s="0"/>
      <c r="O124" s="0"/>
      <c r="P124" s="0"/>
      <c r="Q124" s="0"/>
      <c r="R124" s="0"/>
      <c r="S124" s="0"/>
      <c r="T124" s="0"/>
      <c r="U124" s="0"/>
      <c r="V124" s="0"/>
      <c r="W124" s="0"/>
    </row>
    <row r="125" customFormat="false" ht="12.75" hidden="false" customHeight="false" outlineLevel="0" collapsed="false">
      <c r="C125" s="0"/>
      <c r="D125" s="0"/>
      <c r="E125" s="0"/>
      <c r="F125" s="0"/>
      <c r="G125" s="0"/>
      <c r="H125" s="0"/>
      <c r="I125" s="0"/>
      <c r="J125" s="0"/>
      <c r="K125" s="0"/>
      <c r="L125" s="0"/>
      <c r="M125" s="0"/>
      <c r="N125" s="0"/>
      <c r="O125" s="0"/>
      <c r="P125" s="0"/>
      <c r="Q125" s="0"/>
      <c r="R125" s="0"/>
      <c r="S125" s="0"/>
      <c r="T125" s="0"/>
      <c r="U125" s="0"/>
      <c r="V125" s="0"/>
      <c r="W125" s="0"/>
    </row>
    <row r="126" customFormat="false" ht="12.75" hidden="false" customHeight="false" outlineLevel="0" collapsed="false">
      <c r="C126" s="0"/>
      <c r="D126" s="0"/>
      <c r="E126" s="0"/>
      <c r="F126" s="0"/>
      <c r="G126" s="0"/>
      <c r="H126" s="0"/>
      <c r="I126" s="0"/>
      <c r="J126" s="0"/>
      <c r="K126" s="0"/>
      <c r="L126" s="0"/>
      <c r="M126" s="0"/>
      <c r="N126" s="0"/>
      <c r="O126" s="0"/>
      <c r="P126" s="0"/>
      <c r="Q126" s="0"/>
      <c r="R126" s="0"/>
      <c r="S126" s="0"/>
      <c r="T126" s="0"/>
      <c r="U126" s="0"/>
      <c r="V126" s="0"/>
      <c r="W126" s="0"/>
    </row>
    <row r="127" customFormat="false" ht="12.75" hidden="false" customHeight="false" outlineLevel="0" collapsed="false">
      <c r="C127" s="0"/>
      <c r="D127" s="0"/>
      <c r="E127" s="0"/>
      <c r="F127" s="0"/>
      <c r="G127" s="0"/>
      <c r="H127" s="0"/>
      <c r="I127" s="0"/>
      <c r="J127" s="0"/>
      <c r="K127" s="0"/>
      <c r="L127" s="0"/>
      <c r="M127" s="0"/>
      <c r="N127" s="0"/>
      <c r="O127" s="0"/>
      <c r="P127" s="0"/>
      <c r="Q127" s="0"/>
      <c r="R127" s="0"/>
      <c r="S127" s="0"/>
      <c r="T127" s="0"/>
      <c r="U127" s="0"/>
      <c r="V127" s="0"/>
      <c r="W127" s="0"/>
    </row>
    <row r="128" customFormat="false" ht="12.75" hidden="false" customHeight="false" outlineLevel="0" collapsed="false">
      <c r="C128" s="0"/>
      <c r="D128" s="0"/>
      <c r="E128" s="0"/>
      <c r="F128" s="0"/>
      <c r="G128" s="0"/>
      <c r="H128" s="0"/>
      <c r="I128" s="0"/>
      <c r="J128" s="0"/>
      <c r="K128" s="0"/>
      <c r="L128" s="0"/>
      <c r="M128" s="0"/>
      <c r="N128" s="0"/>
      <c r="O128" s="0"/>
      <c r="P128" s="0"/>
      <c r="Q128" s="0"/>
      <c r="R128" s="0"/>
      <c r="S128" s="0"/>
      <c r="T128" s="0"/>
      <c r="U128" s="0"/>
      <c r="V128" s="0"/>
      <c r="W128" s="0"/>
    </row>
    <row r="129" customFormat="false" ht="12.75" hidden="false" customHeight="false" outlineLevel="0" collapsed="false">
      <c r="C129" s="0"/>
      <c r="D129" s="0"/>
      <c r="E129" s="0"/>
      <c r="F129" s="0"/>
      <c r="G129" s="0"/>
      <c r="H129" s="0"/>
      <c r="I129" s="0"/>
      <c r="J129" s="0"/>
      <c r="K129" s="0"/>
      <c r="L129" s="0"/>
      <c r="M129" s="0"/>
      <c r="N129" s="0"/>
      <c r="O129" s="0"/>
      <c r="P129" s="0"/>
      <c r="Q129" s="0"/>
      <c r="R129" s="0"/>
      <c r="S129" s="0"/>
      <c r="T129" s="0"/>
      <c r="U129" s="0"/>
      <c r="V129" s="0"/>
      <c r="W129" s="0"/>
    </row>
    <row r="130" customFormat="false" ht="12.75" hidden="false" customHeight="false" outlineLevel="0" collapsed="false">
      <c r="C130" s="0"/>
      <c r="D130" s="0"/>
      <c r="E130" s="0"/>
      <c r="F130" s="0"/>
      <c r="G130" s="0"/>
      <c r="H130" s="0"/>
      <c r="I130" s="0"/>
      <c r="J130" s="0"/>
      <c r="K130" s="0"/>
      <c r="L130" s="0"/>
      <c r="M130" s="0"/>
      <c r="N130" s="0"/>
      <c r="O130" s="0"/>
      <c r="P130" s="0"/>
      <c r="Q130" s="0"/>
      <c r="R130" s="0"/>
      <c r="S130" s="0"/>
      <c r="T130" s="0"/>
      <c r="U130" s="0"/>
      <c r="V130" s="0"/>
      <c r="W130" s="0"/>
    </row>
    <row r="131" customFormat="false" ht="12.75" hidden="false" customHeight="false" outlineLevel="0" collapsed="false">
      <c r="C131" s="0"/>
      <c r="D131" s="0"/>
      <c r="E131" s="0"/>
      <c r="F131" s="0"/>
      <c r="G131" s="0"/>
      <c r="H131" s="0"/>
      <c r="I131" s="0"/>
      <c r="J131" s="0"/>
      <c r="K131" s="0"/>
      <c r="L131" s="0"/>
      <c r="M131" s="0"/>
      <c r="N131" s="0"/>
      <c r="O131" s="0"/>
      <c r="P131" s="0"/>
      <c r="Q131" s="0"/>
      <c r="R131" s="0"/>
      <c r="S131" s="0"/>
      <c r="T131" s="0"/>
      <c r="U131" s="0"/>
      <c r="V131" s="0"/>
      <c r="W131" s="0"/>
    </row>
    <row r="132" customFormat="false" ht="12.75" hidden="false" customHeight="false" outlineLevel="0" collapsed="false">
      <c r="C132" s="0"/>
      <c r="D132" s="0"/>
      <c r="E132" s="0"/>
      <c r="F132" s="0"/>
      <c r="G132" s="0"/>
      <c r="H132" s="0"/>
      <c r="I132" s="0"/>
      <c r="J132" s="0"/>
      <c r="K132" s="0"/>
      <c r="L132" s="0"/>
      <c r="M132" s="0"/>
      <c r="N132" s="0"/>
      <c r="O132" s="0"/>
      <c r="P132" s="0"/>
      <c r="Q132" s="0"/>
      <c r="R132" s="0"/>
      <c r="S132" s="0"/>
      <c r="T132" s="0"/>
      <c r="U132" s="0"/>
      <c r="V132" s="0"/>
      <c r="W132" s="0"/>
    </row>
    <row r="133" customFormat="false" ht="12.75" hidden="false" customHeight="false" outlineLevel="0" collapsed="false">
      <c r="C133" s="0"/>
      <c r="D133" s="0"/>
      <c r="E133" s="0"/>
      <c r="F133" s="0"/>
      <c r="G133" s="0"/>
      <c r="H133" s="0"/>
      <c r="I133" s="0"/>
      <c r="J133" s="0"/>
      <c r="K133" s="0"/>
      <c r="L133" s="0"/>
      <c r="M133" s="0"/>
      <c r="N133" s="0"/>
      <c r="O133" s="0"/>
      <c r="P133" s="0"/>
      <c r="Q133" s="0"/>
      <c r="R133" s="0"/>
      <c r="S133" s="0"/>
      <c r="T133" s="0"/>
      <c r="U133" s="0"/>
      <c r="V133" s="0"/>
      <c r="W133" s="0"/>
    </row>
    <row r="134" customFormat="false" ht="12.75" hidden="false" customHeight="false" outlineLevel="0" collapsed="false">
      <c r="C134" s="0"/>
      <c r="D134" s="0"/>
      <c r="E134" s="0"/>
      <c r="F134" s="0"/>
      <c r="G134" s="0"/>
      <c r="H134" s="0"/>
      <c r="I134" s="0"/>
      <c r="J134" s="0"/>
      <c r="K134" s="0"/>
      <c r="L134" s="0"/>
      <c r="M134" s="0"/>
      <c r="N134" s="0"/>
      <c r="O134" s="0"/>
      <c r="P134" s="0"/>
      <c r="Q134" s="0"/>
      <c r="R134" s="0"/>
      <c r="S134" s="0"/>
      <c r="T134" s="0"/>
      <c r="U134" s="0"/>
      <c r="V134" s="0"/>
      <c r="W134" s="0"/>
    </row>
    <row r="135" customFormat="false" ht="12.75" hidden="false" customHeight="false" outlineLevel="0" collapsed="false">
      <c r="C135" s="0"/>
      <c r="D135" s="0"/>
      <c r="E135" s="0"/>
      <c r="F135" s="0"/>
      <c r="G135" s="0"/>
      <c r="H135" s="0"/>
      <c r="I135" s="0"/>
      <c r="J135" s="0"/>
      <c r="K135" s="0"/>
      <c r="L135" s="0"/>
      <c r="M135" s="0"/>
      <c r="N135" s="0"/>
      <c r="O135" s="0"/>
      <c r="P135" s="0"/>
      <c r="Q135" s="0"/>
      <c r="R135" s="0"/>
      <c r="S135" s="0"/>
      <c r="T135" s="0"/>
      <c r="U135" s="0"/>
      <c r="V135" s="0"/>
      <c r="W135" s="0"/>
    </row>
    <row r="136" customFormat="false" ht="12.75" hidden="false" customHeight="false" outlineLevel="0" collapsed="false">
      <c r="C136" s="0"/>
      <c r="D136" s="0"/>
      <c r="E136" s="0"/>
      <c r="F136" s="0"/>
      <c r="G136" s="0"/>
      <c r="H136" s="0"/>
      <c r="I136" s="0"/>
      <c r="J136" s="0"/>
      <c r="K136" s="0"/>
      <c r="L136" s="0"/>
      <c r="M136" s="0"/>
      <c r="N136" s="0"/>
      <c r="O136" s="0"/>
      <c r="P136" s="0"/>
      <c r="Q136" s="0"/>
      <c r="R136" s="0"/>
      <c r="S136" s="0"/>
      <c r="T136" s="0"/>
      <c r="U136" s="0"/>
      <c r="V136" s="0"/>
      <c r="W136" s="0"/>
    </row>
    <row r="137" customFormat="false" ht="12.75" hidden="false" customHeight="false" outlineLevel="0" collapsed="false">
      <c r="C137" s="0"/>
      <c r="D137" s="0"/>
      <c r="E137" s="0"/>
      <c r="F137" s="0"/>
      <c r="G137" s="0"/>
      <c r="H137" s="0"/>
      <c r="I137" s="0"/>
      <c r="J137" s="0"/>
      <c r="K137" s="0"/>
      <c r="L137" s="0"/>
      <c r="M137" s="0"/>
      <c r="N137" s="0"/>
      <c r="O137" s="0"/>
      <c r="P137" s="0"/>
      <c r="Q137" s="0"/>
      <c r="R137" s="0"/>
      <c r="S137" s="0"/>
      <c r="T137" s="0"/>
      <c r="U137" s="0"/>
      <c r="V137" s="0"/>
      <c r="W137" s="0"/>
    </row>
    <row r="138" customFormat="false" ht="12.75" hidden="false" customHeight="false" outlineLevel="0" collapsed="false">
      <c r="C138" s="0"/>
      <c r="D138" s="0"/>
      <c r="E138" s="0"/>
      <c r="F138" s="0"/>
      <c r="G138" s="0"/>
      <c r="H138" s="0"/>
      <c r="I138" s="0"/>
      <c r="J138" s="0"/>
      <c r="K138" s="0"/>
      <c r="L138" s="0"/>
      <c r="M138" s="0"/>
      <c r="N138" s="0"/>
      <c r="O138" s="0"/>
      <c r="P138" s="0"/>
      <c r="Q138" s="0"/>
      <c r="R138" s="0"/>
      <c r="S138" s="0"/>
      <c r="T138" s="0"/>
      <c r="U138" s="0"/>
      <c r="V138" s="0"/>
      <c r="W138" s="0"/>
    </row>
    <row r="139" customFormat="false" ht="12.75" hidden="false" customHeight="false" outlineLevel="0" collapsed="false">
      <c r="C139" s="0"/>
      <c r="D139" s="0"/>
      <c r="E139" s="0"/>
      <c r="F139" s="0"/>
      <c r="G139" s="0"/>
      <c r="H139" s="0"/>
      <c r="I139" s="0"/>
      <c r="J139" s="0"/>
      <c r="K139" s="0"/>
      <c r="L139" s="0"/>
      <c r="M139" s="0"/>
      <c r="N139" s="0"/>
      <c r="O139" s="0"/>
      <c r="P139" s="0"/>
      <c r="Q139" s="0"/>
      <c r="R139" s="0"/>
      <c r="S139" s="0"/>
      <c r="T139" s="0"/>
      <c r="U139" s="0"/>
      <c r="V139" s="0"/>
      <c r="W139" s="0"/>
    </row>
    <row r="140" customFormat="false" ht="12.75" hidden="false" customHeight="false" outlineLevel="0" collapsed="false">
      <c r="C140" s="0"/>
      <c r="D140" s="0"/>
      <c r="E140" s="0"/>
      <c r="F140" s="0"/>
      <c r="G140" s="0"/>
      <c r="H140" s="0"/>
      <c r="I140" s="0"/>
      <c r="J140" s="0"/>
      <c r="K140" s="0"/>
      <c r="L140" s="0"/>
      <c r="M140" s="0"/>
      <c r="N140" s="0"/>
      <c r="O140" s="0"/>
      <c r="P140" s="0"/>
      <c r="Q140" s="0"/>
      <c r="R140" s="0"/>
      <c r="S140" s="0"/>
      <c r="T140" s="0"/>
      <c r="U140" s="0"/>
      <c r="V140" s="0"/>
      <c r="W140" s="0"/>
    </row>
    <row r="141" customFormat="false" ht="12.75" hidden="false" customHeight="false" outlineLevel="0" collapsed="false">
      <c r="C141" s="0"/>
      <c r="D141" s="0"/>
      <c r="E141" s="0"/>
      <c r="F141" s="0"/>
      <c r="G141" s="0"/>
      <c r="H141" s="0"/>
      <c r="I141" s="0"/>
      <c r="J141" s="0"/>
      <c r="K141" s="0"/>
      <c r="L141" s="0"/>
      <c r="M141" s="0"/>
      <c r="N141" s="0"/>
      <c r="O141" s="0"/>
      <c r="P141" s="0"/>
      <c r="Q141" s="0"/>
      <c r="R141" s="0"/>
      <c r="S141" s="0"/>
      <c r="T141" s="0"/>
      <c r="U141" s="0"/>
      <c r="V141" s="0"/>
      <c r="W141" s="0"/>
    </row>
    <row r="142" customFormat="false" ht="12.75" hidden="false" customHeight="false" outlineLevel="0" collapsed="false">
      <c r="C142" s="0"/>
      <c r="D142" s="0"/>
      <c r="E142" s="0"/>
      <c r="F142" s="0"/>
      <c r="G142" s="0"/>
      <c r="H142" s="0"/>
      <c r="I142" s="0"/>
      <c r="J142" s="0"/>
      <c r="K142" s="0"/>
      <c r="L142" s="0"/>
      <c r="M142" s="0"/>
      <c r="N142" s="0"/>
      <c r="O142" s="0"/>
      <c r="P142" s="0"/>
      <c r="Q142" s="0"/>
      <c r="R142" s="0"/>
      <c r="S142" s="0"/>
      <c r="T142" s="0"/>
      <c r="U142" s="0"/>
      <c r="V142" s="0"/>
      <c r="W142" s="0"/>
    </row>
    <row r="143" customFormat="false" ht="12.75" hidden="false" customHeight="false" outlineLevel="0" collapsed="false">
      <c r="C143" s="0"/>
      <c r="D143" s="0"/>
      <c r="E143" s="0"/>
      <c r="F143" s="0"/>
      <c r="G143" s="0"/>
      <c r="H143" s="0"/>
      <c r="I143" s="0"/>
      <c r="J143" s="0"/>
      <c r="K143" s="0"/>
      <c r="L143" s="0"/>
      <c r="M143" s="0"/>
      <c r="N143" s="0"/>
      <c r="O143" s="0"/>
      <c r="P143" s="0"/>
      <c r="Q143" s="0"/>
      <c r="R143" s="0"/>
      <c r="S143" s="0"/>
      <c r="T143" s="0"/>
      <c r="U143" s="0"/>
      <c r="V143" s="0"/>
      <c r="W143" s="0"/>
    </row>
    <row r="144" customFormat="false" ht="12.75" hidden="false" customHeight="false" outlineLevel="0" collapsed="false">
      <c r="C144" s="0"/>
      <c r="D144" s="0"/>
      <c r="E144" s="0"/>
      <c r="F144" s="0"/>
      <c r="G144" s="0"/>
      <c r="H144" s="0"/>
      <c r="I144" s="0"/>
      <c r="J144" s="0"/>
      <c r="K144" s="0"/>
      <c r="L144" s="0"/>
      <c r="M144" s="0"/>
      <c r="N144" s="0"/>
      <c r="O144" s="0"/>
      <c r="P144" s="0"/>
      <c r="Q144" s="0"/>
      <c r="R144" s="0"/>
      <c r="S144" s="0"/>
      <c r="T144" s="0"/>
      <c r="U144" s="0"/>
      <c r="V144" s="0"/>
      <c r="W144" s="0"/>
    </row>
    <row r="145" customFormat="false" ht="12.75" hidden="false" customHeight="false" outlineLevel="0" collapsed="false">
      <c r="C145" s="0"/>
      <c r="D145" s="0"/>
      <c r="E145" s="0"/>
      <c r="F145" s="0"/>
      <c r="G145" s="0"/>
      <c r="H145" s="0"/>
      <c r="I145" s="0"/>
      <c r="J145" s="0"/>
      <c r="K145" s="0"/>
      <c r="L145" s="0"/>
      <c r="M145" s="0"/>
      <c r="N145" s="0"/>
      <c r="O145" s="0"/>
      <c r="P145" s="0"/>
      <c r="Q145" s="0"/>
      <c r="R145" s="0"/>
      <c r="S145" s="0"/>
      <c r="T145" s="0"/>
      <c r="U145" s="0"/>
      <c r="V145" s="0"/>
      <c r="W145" s="0"/>
    </row>
    <row r="146" customFormat="false" ht="12.75" hidden="false" customHeight="false" outlineLevel="0" collapsed="false">
      <c r="C146" s="0"/>
      <c r="D146" s="0"/>
      <c r="E146" s="0"/>
      <c r="F146" s="0"/>
      <c r="G146" s="0"/>
      <c r="H146" s="0"/>
      <c r="I146" s="0"/>
      <c r="J146" s="0"/>
      <c r="K146" s="0"/>
      <c r="L146" s="0"/>
      <c r="M146" s="0"/>
      <c r="N146" s="0"/>
      <c r="O146" s="0"/>
      <c r="P146" s="0"/>
      <c r="Q146" s="0"/>
      <c r="R146" s="0"/>
      <c r="S146" s="0"/>
      <c r="T146" s="0"/>
      <c r="U146" s="0"/>
      <c r="V146" s="0"/>
      <c r="W146" s="0"/>
    </row>
    <row r="147" customFormat="false" ht="12.75" hidden="false" customHeight="false" outlineLevel="0" collapsed="false">
      <c r="C147" s="0"/>
      <c r="D147" s="0"/>
      <c r="E147" s="0"/>
      <c r="F147" s="0"/>
      <c r="G147" s="0"/>
      <c r="H147" s="0"/>
      <c r="I147" s="0"/>
      <c r="J147" s="0"/>
      <c r="K147" s="0"/>
      <c r="L147" s="0"/>
      <c r="M147" s="0"/>
      <c r="N147" s="0"/>
      <c r="O147" s="0"/>
      <c r="P147" s="0"/>
      <c r="Q147" s="0"/>
      <c r="R147" s="0"/>
      <c r="S147" s="0"/>
      <c r="T147" s="0"/>
      <c r="U147" s="0"/>
      <c r="V147" s="0"/>
      <c r="W147" s="0"/>
    </row>
    <row r="148" customFormat="false" ht="12.75" hidden="false" customHeight="false" outlineLevel="0" collapsed="false">
      <c r="C148" s="0"/>
      <c r="D148" s="0"/>
      <c r="E148" s="0"/>
      <c r="F148" s="0"/>
      <c r="G148" s="0"/>
      <c r="H148" s="0"/>
      <c r="I148" s="0"/>
      <c r="J148" s="0"/>
      <c r="K148" s="0"/>
      <c r="L148" s="0"/>
      <c r="M148" s="0"/>
      <c r="N148" s="0"/>
      <c r="O148" s="0"/>
      <c r="P148" s="0"/>
      <c r="Q148" s="0"/>
      <c r="R148" s="0"/>
      <c r="S148" s="0"/>
      <c r="T148" s="0"/>
      <c r="U148" s="0"/>
      <c r="V148" s="0"/>
      <c r="W148" s="0"/>
    </row>
    <row r="149" customFormat="false" ht="12.75" hidden="false" customHeight="false" outlineLevel="0" collapsed="false">
      <c r="C149" s="0"/>
      <c r="D149" s="0"/>
      <c r="E149" s="0"/>
      <c r="F149" s="0"/>
      <c r="G149" s="0"/>
      <c r="H149" s="0"/>
      <c r="I149" s="0"/>
      <c r="J149" s="0"/>
      <c r="K149" s="0"/>
      <c r="L149" s="0"/>
      <c r="M149" s="0"/>
      <c r="N149" s="0"/>
      <c r="O149" s="0"/>
      <c r="P149" s="0"/>
      <c r="Q149" s="0"/>
      <c r="R149" s="0"/>
      <c r="S149" s="0"/>
      <c r="T149" s="0"/>
      <c r="U149" s="0"/>
      <c r="V149" s="0"/>
      <c r="W149" s="0"/>
    </row>
    <row r="150" customFormat="false" ht="12.75" hidden="false" customHeight="false" outlineLevel="0" collapsed="false">
      <c r="C150" s="0"/>
      <c r="D150" s="0"/>
      <c r="E150" s="0"/>
      <c r="F150" s="0"/>
      <c r="G150" s="0"/>
      <c r="H150" s="0"/>
      <c r="I150" s="0"/>
      <c r="J150" s="0"/>
      <c r="K150" s="0"/>
      <c r="L150" s="0"/>
      <c r="M150" s="0"/>
      <c r="N150" s="0"/>
      <c r="O150" s="0"/>
      <c r="P150" s="0"/>
      <c r="Q150" s="0"/>
      <c r="R150" s="0"/>
      <c r="S150" s="0"/>
      <c r="T150" s="0"/>
      <c r="U150" s="0"/>
      <c r="V150" s="0"/>
      <c r="W150" s="0"/>
    </row>
    <row r="151" customFormat="false" ht="12.75" hidden="false" customHeight="false" outlineLevel="0" collapsed="false">
      <c r="C151" s="0"/>
      <c r="D151" s="0"/>
      <c r="E151" s="0"/>
      <c r="F151" s="0"/>
      <c r="G151" s="0"/>
      <c r="H151" s="0"/>
      <c r="I151" s="0"/>
      <c r="J151" s="0"/>
      <c r="K151" s="0"/>
      <c r="L151" s="0"/>
      <c r="M151" s="0"/>
      <c r="N151" s="0"/>
      <c r="O151" s="0"/>
      <c r="P151" s="0"/>
      <c r="Q151" s="0"/>
      <c r="R151" s="0"/>
      <c r="S151" s="0"/>
      <c r="T151" s="0"/>
      <c r="U151" s="0"/>
      <c r="V151" s="0"/>
      <c r="W151" s="0"/>
    </row>
    <row r="152" customFormat="false" ht="12.75" hidden="false" customHeight="false" outlineLevel="0" collapsed="false">
      <c r="C152" s="0"/>
      <c r="D152" s="0"/>
      <c r="E152" s="0"/>
      <c r="F152" s="0"/>
      <c r="G152" s="0"/>
      <c r="H152" s="0"/>
      <c r="I152" s="0"/>
      <c r="J152" s="0"/>
      <c r="K152" s="0"/>
      <c r="L152" s="0"/>
      <c r="M152" s="0"/>
      <c r="N152" s="0"/>
      <c r="O152" s="0"/>
      <c r="P152" s="0"/>
      <c r="Q152" s="0"/>
      <c r="R152" s="0"/>
      <c r="S152" s="0"/>
      <c r="T152" s="0"/>
      <c r="U152" s="0"/>
      <c r="V152" s="0"/>
      <c r="W152" s="0"/>
    </row>
    <row r="153" customFormat="false" ht="12.75" hidden="false" customHeight="false" outlineLevel="0" collapsed="false">
      <c r="C153" s="0"/>
      <c r="D153" s="0"/>
      <c r="E153" s="0"/>
      <c r="F153" s="0"/>
      <c r="G153" s="0"/>
      <c r="H153" s="0"/>
      <c r="I153" s="0"/>
      <c r="J153" s="0"/>
      <c r="K153" s="0"/>
      <c r="L153" s="0"/>
      <c r="M153" s="0"/>
      <c r="N153" s="0"/>
      <c r="O153" s="0"/>
      <c r="P153" s="0"/>
      <c r="Q153" s="0"/>
      <c r="R153" s="0"/>
      <c r="S153" s="0"/>
      <c r="T153" s="0"/>
      <c r="U153" s="0"/>
      <c r="V153" s="0"/>
      <c r="W153" s="0"/>
    </row>
    <row r="154" customFormat="false" ht="12.75" hidden="false" customHeight="false" outlineLevel="0" collapsed="false">
      <c r="C154" s="0"/>
      <c r="D154" s="0"/>
      <c r="E154" s="0"/>
      <c r="F154" s="0"/>
      <c r="G154" s="0"/>
      <c r="H154" s="0"/>
      <c r="I154" s="0"/>
      <c r="J154" s="0"/>
      <c r="K154" s="0"/>
      <c r="L154" s="0"/>
      <c r="M154" s="0"/>
      <c r="N154" s="0"/>
      <c r="O154" s="0"/>
      <c r="P154" s="0"/>
      <c r="Q154" s="0"/>
      <c r="R154" s="0"/>
      <c r="S154" s="0"/>
      <c r="T154" s="0"/>
      <c r="U154" s="0"/>
      <c r="V154" s="0"/>
      <c r="W154" s="0"/>
    </row>
    <row r="155" customFormat="false" ht="12.75" hidden="false" customHeight="false" outlineLevel="0" collapsed="false">
      <c r="C155" s="0"/>
      <c r="D155" s="0"/>
      <c r="E155" s="0"/>
      <c r="F155" s="0"/>
      <c r="G155" s="0"/>
      <c r="H155" s="0"/>
      <c r="I155" s="0"/>
      <c r="J155" s="0"/>
      <c r="K155" s="0"/>
      <c r="L155" s="0"/>
      <c r="M155" s="0"/>
      <c r="N155" s="0"/>
      <c r="O155" s="0"/>
      <c r="P155" s="0"/>
      <c r="Q155" s="0"/>
      <c r="R155" s="0"/>
      <c r="S155" s="0"/>
      <c r="T155" s="0"/>
      <c r="U155" s="0"/>
      <c r="V155" s="0"/>
      <c r="W155" s="0"/>
    </row>
    <row r="156" customFormat="false" ht="12.75" hidden="false" customHeight="false" outlineLevel="0" collapsed="false">
      <c r="C156" s="0"/>
      <c r="D156" s="0"/>
      <c r="E156" s="0"/>
      <c r="F156" s="0"/>
      <c r="G156" s="0"/>
      <c r="H156" s="0"/>
      <c r="I156" s="0"/>
      <c r="J156" s="0"/>
      <c r="K156" s="0"/>
      <c r="L156" s="0"/>
      <c r="M156" s="0"/>
      <c r="N156" s="0"/>
      <c r="O156" s="0"/>
      <c r="P156" s="0"/>
      <c r="Q156" s="0"/>
      <c r="R156" s="0"/>
      <c r="S156" s="0"/>
      <c r="T156" s="0"/>
      <c r="U156" s="0"/>
      <c r="V156" s="0"/>
      <c r="W156" s="0"/>
    </row>
    <row r="157" customFormat="false" ht="12.75" hidden="false" customHeight="false" outlineLevel="0" collapsed="false">
      <c r="C157" s="0"/>
      <c r="D157" s="0"/>
      <c r="E157" s="0"/>
      <c r="F157" s="0"/>
      <c r="G157" s="0"/>
      <c r="H157" s="0"/>
      <c r="I157" s="0"/>
      <c r="J157" s="0"/>
      <c r="K157" s="0"/>
      <c r="L157" s="0"/>
      <c r="M157" s="0"/>
      <c r="N157" s="0"/>
      <c r="O157" s="0"/>
      <c r="P157" s="0"/>
      <c r="Q157" s="0"/>
      <c r="R157" s="0"/>
      <c r="S157" s="0"/>
      <c r="T157" s="0"/>
      <c r="U157" s="0"/>
      <c r="V157" s="0"/>
      <c r="W157" s="0"/>
    </row>
    <row r="158" customFormat="false" ht="12.75" hidden="false" customHeight="false" outlineLevel="0" collapsed="false">
      <c r="C158" s="0"/>
      <c r="D158" s="0"/>
      <c r="E158" s="0"/>
      <c r="F158" s="0"/>
      <c r="G158" s="0"/>
      <c r="H158" s="0"/>
      <c r="I158" s="0"/>
      <c r="J158" s="0"/>
      <c r="K158" s="0"/>
      <c r="L158" s="0"/>
      <c r="M158" s="0"/>
      <c r="N158" s="0"/>
      <c r="O158" s="0"/>
      <c r="P158" s="0"/>
      <c r="Q158" s="0"/>
      <c r="R158" s="0"/>
      <c r="S158" s="0"/>
      <c r="T158" s="0"/>
      <c r="U158" s="0"/>
      <c r="V158" s="0"/>
      <c r="W158" s="0"/>
    </row>
  </sheetData>
  <mergeCells count="7">
    <mergeCell ref="B4:B6"/>
    <mergeCell ref="C4:J4"/>
    <mergeCell ref="K4:R4"/>
    <mergeCell ref="C5:C6"/>
    <mergeCell ref="D5:J5"/>
    <mergeCell ref="K5:K6"/>
    <mergeCell ref="L5:R5"/>
  </mergeCells>
  <printOptions headings="false" gridLines="false" gridLinesSet="true" horizontalCentered="false" verticalCentered="false"/>
  <pageMargins left="0.770138888888889" right="0.590277777777778" top="0.8" bottom="0.85" header="0.511811023622047" footer="0.340277777777778"/>
  <pageSetup paperSize="9" scale="75" fitToWidth="1" fitToHeight="1" pageOrder="downThenOver" orientation="landscape"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0"/>
  <sheetViews>
    <sheetView showFormulas="false" showGridLines="false" showRowColHeaders="true" showZeros="true" rightToLeft="false" tabSelected="false" showOutlineSymbols="true" defaultGridColor="true" view="normal" topLeftCell="A91" colorId="64" zoomScale="70" zoomScaleNormal="70" zoomScalePageLayoutView="70" workbookViewId="0">
      <selection pane="topLeft" activeCell="L157" activeCellId="0" sqref="L15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5.85"/>
    <col collapsed="false" customWidth="true" hidden="false" outlineLevel="0" max="3" min="3" style="69" width="11.13"/>
    <col collapsed="false" customWidth="true" hidden="false" outlineLevel="0" max="12" min="4" style="52" width="11.13"/>
    <col collapsed="false" customWidth="true" hidden="false" outlineLevel="0" max="13" min="13" style="52" width="12.28"/>
    <col collapsed="false" customWidth="true" hidden="false" outlineLevel="0" max="15" min="14" style="52" width="6.28"/>
    <col collapsed="false" customWidth="true" hidden="false" outlineLevel="0" max="16" min="16" style="52" width="6.41"/>
    <col collapsed="false" customWidth="true" hidden="false" outlineLevel="0" max="18" min="17" style="52" width="6.28"/>
    <col collapsed="false" customWidth="true" hidden="false" outlineLevel="0" max="20" min="19" style="74" width="6.28"/>
    <col collapsed="false" customWidth="true" hidden="false" outlineLevel="0" max="23" min="21" style="52" width="6.28"/>
    <col collapsed="false" customWidth="true" hidden="false" outlineLevel="0" max="25" min="24" style="54" width="6.28"/>
    <col collapsed="false" customWidth="true" hidden="false" outlineLevel="0" max="27" min="26" style="54" width="11.42"/>
    <col collapsed="false" customWidth="true" hidden="false" outlineLevel="0" max="29" min="28" style="75" width="11.42"/>
    <col collapsed="false" customWidth="true" hidden="false" outlineLevel="0" max="31" min="30" style="54" width="11.42"/>
  </cols>
  <sheetData>
    <row r="1" customFormat="false" ht="15.75" hidden="false" customHeight="false" outlineLevel="0" collapsed="false">
      <c r="A1" s="22" t="str">
        <f aca="false">Inhaltsverzeichnis!B40&amp;" "&amp;Inhaltsverzeichnis!D40</f>
        <v>Tabelle 12: Gesamtbevölkerung nach Fünfjahresklassen, 1972 – 2012</v>
      </c>
    </row>
    <row r="2" customFormat="false" ht="12.75" hidden="false" customHeight="false" outlineLevel="0" collapsed="false">
      <c r="C2" s="0"/>
      <c r="D2" s="0"/>
      <c r="E2" s="0"/>
      <c r="F2" s="0"/>
      <c r="G2" s="0"/>
      <c r="H2" s="0"/>
      <c r="I2" s="0"/>
      <c r="J2" s="0"/>
      <c r="K2" s="0"/>
      <c r="L2" s="0"/>
      <c r="M2" s="0"/>
      <c r="N2" s="0"/>
      <c r="O2" s="0"/>
      <c r="P2" s="54"/>
      <c r="Q2" s="54"/>
      <c r="R2" s="54"/>
      <c r="S2" s="75"/>
      <c r="T2" s="75"/>
      <c r="U2" s="54"/>
      <c r="V2" s="54"/>
      <c r="W2" s="54"/>
    </row>
    <row r="3" customFormat="false" ht="12.75" hidden="false" customHeight="false" outlineLevel="0" collapsed="false">
      <c r="C3" s="0"/>
      <c r="D3" s="0"/>
      <c r="E3" s="0"/>
      <c r="F3" s="0"/>
      <c r="G3" s="0"/>
      <c r="H3" s="0"/>
      <c r="I3" s="0"/>
      <c r="J3" s="0"/>
      <c r="K3" s="0"/>
      <c r="L3" s="0"/>
      <c r="M3" s="0"/>
      <c r="N3" s="0"/>
      <c r="O3" s="0"/>
      <c r="P3" s="54"/>
      <c r="Q3" s="54"/>
      <c r="R3" s="54"/>
      <c r="S3" s="75"/>
      <c r="T3" s="75"/>
      <c r="U3" s="54"/>
      <c r="V3" s="54"/>
      <c r="W3" s="54"/>
    </row>
    <row r="4" s="70" customFormat="true" ht="12" hidden="false" customHeight="true" outlineLevel="0" collapsed="false">
      <c r="A4" s="0"/>
      <c r="B4" s="25" t="s">
        <v>51</v>
      </c>
      <c r="C4" s="25" t="s">
        <v>188</v>
      </c>
      <c r="D4" s="25"/>
      <c r="E4" s="25"/>
      <c r="F4" s="25"/>
      <c r="G4" s="25"/>
      <c r="H4" s="25"/>
      <c r="I4" s="25"/>
      <c r="J4" s="25"/>
      <c r="K4" s="25"/>
      <c r="L4" s="25"/>
      <c r="M4" s="0"/>
      <c r="N4" s="0"/>
      <c r="O4" s="0"/>
      <c r="P4" s="54"/>
      <c r="Q4" s="54"/>
      <c r="R4" s="54"/>
      <c r="S4" s="75"/>
      <c r="T4" s="75"/>
      <c r="U4" s="54"/>
      <c r="V4" s="54"/>
      <c r="W4" s="54"/>
      <c r="X4" s="54"/>
      <c r="Y4" s="54"/>
      <c r="Z4" s="54"/>
      <c r="AA4" s="54"/>
      <c r="AB4" s="75"/>
      <c r="AC4" s="75"/>
      <c r="AD4" s="71"/>
      <c r="AE4" s="71"/>
    </row>
    <row r="5" s="70" customFormat="true" ht="12.75" hidden="false" customHeight="false" outlineLevel="0" collapsed="false">
      <c r="A5" s="0"/>
      <c r="B5" s="25"/>
      <c r="C5" s="26" t="s">
        <v>55</v>
      </c>
      <c r="D5" s="26" t="s">
        <v>189</v>
      </c>
      <c r="E5" s="26" t="s">
        <v>190</v>
      </c>
      <c r="F5" s="26" t="s">
        <v>191</v>
      </c>
      <c r="G5" s="26" t="s">
        <v>192</v>
      </c>
      <c r="H5" s="26" t="s">
        <v>193</v>
      </c>
      <c r="I5" s="26" t="s">
        <v>194</v>
      </c>
      <c r="J5" s="26" t="s">
        <v>195</v>
      </c>
      <c r="K5" s="26" t="s">
        <v>196</v>
      </c>
      <c r="L5" s="26" t="s">
        <v>197</v>
      </c>
      <c r="M5" s="0"/>
      <c r="N5" s="0"/>
      <c r="O5" s="0"/>
      <c r="P5" s="54"/>
      <c r="Q5" s="54"/>
      <c r="R5" s="54"/>
      <c r="S5" s="75"/>
      <c r="T5" s="75"/>
      <c r="U5" s="54"/>
      <c r="V5" s="54"/>
      <c r="W5" s="54"/>
      <c r="X5" s="54"/>
      <c r="Y5" s="54"/>
      <c r="Z5" s="54"/>
      <c r="AA5" s="54"/>
      <c r="AB5" s="75"/>
      <c r="AC5" s="75"/>
      <c r="AD5" s="71"/>
      <c r="AE5" s="71"/>
    </row>
    <row r="6" s="71" customFormat="true" ht="12.75" hidden="false" customHeight="false" outlineLevel="0" collapsed="false">
      <c r="A6" s="0"/>
      <c r="B6" s="37" t="n">
        <v>1972</v>
      </c>
      <c r="C6" s="28" t="n">
        <v>439503</v>
      </c>
      <c r="D6" s="28" t="n">
        <v>36078</v>
      </c>
      <c r="E6" s="28" t="n">
        <v>40291</v>
      </c>
      <c r="F6" s="28" t="n">
        <v>37122</v>
      </c>
      <c r="G6" s="28" t="n">
        <v>34642</v>
      </c>
      <c r="H6" s="28" t="n">
        <v>34026</v>
      </c>
      <c r="I6" s="28" t="n">
        <v>36945</v>
      </c>
      <c r="J6" s="28" t="n">
        <v>33180</v>
      </c>
      <c r="K6" s="28" t="n">
        <v>29972</v>
      </c>
      <c r="L6" s="28" t="n">
        <v>27556</v>
      </c>
      <c r="M6" s="0"/>
      <c r="N6" s="0"/>
      <c r="O6" s="0"/>
      <c r="P6" s="54"/>
      <c r="Q6" s="54"/>
      <c r="R6" s="54"/>
      <c r="S6" s="75"/>
      <c r="T6" s="75"/>
      <c r="U6" s="54"/>
      <c r="V6" s="54"/>
      <c r="W6" s="54"/>
      <c r="X6" s="54"/>
      <c r="Y6" s="54"/>
      <c r="Z6" s="54"/>
      <c r="AA6" s="54"/>
      <c r="AB6" s="75"/>
      <c r="AC6" s="75"/>
    </row>
    <row r="7" s="71" customFormat="true" ht="12.75" hidden="false" customHeight="false" outlineLevel="0" collapsed="false">
      <c r="A7" s="0"/>
      <c r="B7" s="37" t="n">
        <v>1973</v>
      </c>
      <c r="C7" s="28" t="n">
        <v>445189</v>
      </c>
      <c r="D7" s="28" t="n">
        <v>34622</v>
      </c>
      <c r="E7" s="28" t="n">
        <v>40318</v>
      </c>
      <c r="F7" s="28" t="n">
        <v>38104</v>
      </c>
      <c r="G7" s="28" t="n">
        <v>35396</v>
      </c>
      <c r="H7" s="28" t="n">
        <v>34076</v>
      </c>
      <c r="I7" s="28" t="n">
        <v>37539</v>
      </c>
      <c r="J7" s="28" t="n">
        <v>34678</v>
      </c>
      <c r="K7" s="28" t="n">
        <v>30433</v>
      </c>
      <c r="L7" s="28" t="n">
        <v>28044</v>
      </c>
      <c r="M7" s="0"/>
      <c r="N7" s="0"/>
      <c r="O7" s="0"/>
      <c r="P7" s="54"/>
      <c r="Q7" s="54"/>
      <c r="R7" s="54"/>
      <c r="S7" s="75"/>
      <c r="T7" s="75"/>
      <c r="U7" s="54"/>
      <c r="V7" s="54"/>
      <c r="W7" s="54"/>
      <c r="X7" s="54"/>
      <c r="Y7" s="54"/>
      <c r="Z7" s="54"/>
      <c r="AA7" s="54"/>
      <c r="AB7" s="75"/>
      <c r="AC7" s="75"/>
    </row>
    <row r="8" s="71" customFormat="true" ht="12.75" hidden="false" customHeight="false" outlineLevel="0" collapsed="false">
      <c r="A8" s="0"/>
      <c r="B8" s="37" t="n">
        <v>1974</v>
      </c>
      <c r="C8" s="28" t="n">
        <v>449776</v>
      </c>
      <c r="D8" s="28" t="n">
        <v>33371</v>
      </c>
      <c r="E8" s="28" t="n">
        <v>39485</v>
      </c>
      <c r="F8" s="28" t="n">
        <v>39319</v>
      </c>
      <c r="G8" s="28" t="n">
        <v>36019</v>
      </c>
      <c r="H8" s="28" t="n">
        <v>34393</v>
      </c>
      <c r="I8" s="28" t="n">
        <v>37723</v>
      </c>
      <c r="J8" s="28" t="n">
        <v>35972</v>
      </c>
      <c r="K8" s="28" t="n">
        <v>30700</v>
      </c>
      <c r="L8" s="28" t="n">
        <v>28552</v>
      </c>
      <c r="M8" s="0"/>
      <c r="N8" s="0"/>
      <c r="O8" s="0"/>
      <c r="P8" s="54"/>
      <c r="Q8" s="54"/>
      <c r="R8" s="54"/>
      <c r="S8" s="75"/>
      <c r="T8" s="75"/>
      <c r="U8" s="54"/>
      <c r="V8" s="54"/>
      <c r="W8" s="54"/>
      <c r="X8" s="54"/>
      <c r="Y8" s="54"/>
      <c r="Z8" s="54"/>
      <c r="AA8" s="54"/>
      <c r="AB8" s="75"/>
      <c r="AC8" s="75"/>
    </row>
    <row r="9" s="71" customFormat="true" ht="12.75" hidden="false" customHeight="false" outlineLevel="0" collapsed="false">
      <c r="A9" s="0"/>
      <c r="B9" s="37" t="n">
        <v>1975</v>
      </c>
      <c r="C9" s="28" t="n">
        <v>444882</v>
      </c>
      <c r="D9" s="28" t="n">
        <v>30857</v>
      </c>
      <c r="E9" s="28" t="n">
        <v>37767</v>
      </c>
      <c r="F9" s="28" t="n">
        <v>39552</v>
      </c>
      <c r="G9" s="28" t="n">
        <v>36000</v>
      </c>
      <c r="H9" s="28" t="n">
        <v>33755</v>
      </c>
      <c r="I9" s="28" t="n">
        <v>36491</v>
      </c>
      <c r="J9" s="28" t="n">
        <v>35813</v>
      </c>
      <c r="K9" s="28" t="n">
        <v>30470</v>
      </c>
      <c r="L9" s="28" t="n">
        <v>28403</v>
      </c>
      <c r="M9" s="0"/>
      <c r="N9" s="0"/>
      <c r="O9" s="0"/>
      <c r="P9" s="54"/>
      <c r="Q9" s="54"/>
      <c r="R9" s="54"/>
      <c r="S9" s="75"/>
      <c r="T9" s="75"/>
      <c r="U9" s="54"/>
      <c r="V9" s="54"/>
      <c r="W9" s="54"/>
      <c r="X9" s="54"/>
      <c r="Y9" s="54"/>
      <c r="Z9" s="54"/>
      <c r="AA9" s="54"/>
      <c r="AB9" s="75"/>
      <c r="AC9" s="75"/>
    </row>
    <row r="10" s="71" customFormat="true" ht="12.75" hidden="false" customHeight="false" outlineLevel="0" collapsed="false">
      <c r="A10" s="0"/>
      <c r="B10" s="37" t="n">
        <v>1976</v>
      </c>
      <c r="C10" s="28" t="n">
        <v>442529</v>
      </c>
      <c r="D10" s="28" t="n">
        <v>29223</v>
      </c>
      <c r="E10" s="28" t="n">
        <v>35985</v>
      </c>
      <c r="F10" s="28" t="n">
        <v>39379</v>
      </c>
      <c r="G10" s="28" t="n">
        <v>36350</v>
      </c>
      <c r="H10" s="28" t="n">
        <v>33906</v>
      </c>
      <c r="I10" s="28" t="n">
        <v>35115</v>
      </c>
      <c r="J10" s="28" t="n">
        <v>36374</v>
      </c>
      <c r="K10" s="28" t="n">
        <v>30568</v>
      </c>
      <c r="L10" s="28" t="n">
        <v>28396</v>
      </c>
      <c r="M10" s="0"/>
      <c r="N10" s="0"/>
      <c r="O10" s="0"/>
      <c r="P10" s="54"/>
      <c r="Q10" s="54"/>
      <c r="R10" s="54"/>
      <c r="S10" s="75"/>
      <c r="T10" s="75"/>
      <c r="U10" s="54"/>
      <c r="V10" s="54"/>
      <c r="W10" s="54"/>
      <c r="X10" s="54"/>
      <c r="Y10" s="54"/>
      <c r="Z10" s="54"/>
      <c r="AA10" s="54"/>
      <c r="AB10" s="75"/>
      <c r="AC10" s="75"/>
    </row>
    <row r="11" s="71" customFormat="true" ht="12.75" hidden="false" customHeight="false" outlineLevel="0" collapsed="false">
      <c r="A11" s="0"/>
      <c r="B11" s="37" t="n">
        <v>1977</v>
      </c>
      <c r="C11" s="28" t="n">
        <v>442875</v>
      </c>
      <c r="D11" s="28" t="n">
        <v>28300</v>
      </c>
      <c r="E11" s="28" t="n">
        <v>34035</v>
      </c>
      <c r="F11" s="28" t="n">
        <v>39249</v>
      </c>
      <c r="G11" s="28" t="n">
        <v>36657</v>
      </c>
      <c r="H11" s="28" t="n">
        <v>34406</v>
      </c>
      <c r="I11" s="28" t="n">
        <v>34708</v>
      </c>
      <c r="J11" s="28" t="n">
        <v>36324</v>
      </c>
      <c r="K11" s="28" t="n">
        <v>31498</v>
      </c>
      <c r="L11" s="28" t="n">
        <v>28456</v>
      </c>
      <c r="M11" s="0"/>
      <c r="N11" s="0"/>
      <c r="O11" s="0"/>
      <c r="P11" s="54"/>
      <c r="Q11" s="54"/>
      <c r="R11" s="54"/>
      <c r="S11" s="75"/>
      <c r="T11" s="75"/>
      <c r="U11" s="54"/>
      <c r="V11" s="54"/>
      <c r="W11" s="54"/>
      <c r="X11" s="54"/>
      <c r="Y11" s="54"/>
      <c r="Z11" s="54"/>
      <c r="AA11" s="54"/>
      <c r="AB11" s="75"/>
      <c r="AC11" s="75"/>
    </row>
    <row r="12" s="71" customFormat="true" ht="12.75" hidden="false" customHeight="false" outlineLevel="0" collapsed="false">
      <c r="A12" s="0"/>
      <c r="B12" s="37" t="n">
        <v>1978</v>
      </c>
      <c r="C12" s="28" t="n">
        <v>446305</v>
      </c>
      <c r="D12" s="28" t="n">
        <v>27930</v>
      </c>
      <c r="E12" s="28" t="n">
        <v>32424</v>
      </c>
      <c r="F12" s="28" t="n">
        <v>38911</v>
      </c>
      <c r="G12" s="28" t="n">
        <v>37532</v>
      </c>
      <c r="H12" s="28" t="n">
        <v>34927</v>
      </c>
      <c r="I12" s="28" t="n">
        <v>34744</v>
      </c>
      <c r="J12" s="28" t="n">
        <v>36736</v>
      </c>
      <c r="K12" s="28" t="n">
        <v>32829</v>
      </c>
      <c r="L12" s="28" t="n">
        <v>28723</v>
      </c>
      <c r="M12" s="0"/>
      <c r="N12" s="0"/>
      <c r="O12" s="0"/>
      <c r="P12" s="54"/>
      <c r="Q12" s="54"/>
      <c r="R12" s="54"/>
      <c r="S12" s="75"/>
      <c r="T12" s="75"/>
      <c r="U12" s="54"/>
      <c r="V12" s="54"/>
      <c r="W12" s="54"/>
      <c r="X12" s="54"/>
      <c r="Y12" s="54"/>
      <c r="Z12" s="54"/>
      <c r="AA12" s="54"/>
      <c r="AB12" s="75"/>
      <c r="AC12" s="75"/>
    </row>
    <row r="13" s="71" customFormat="true" ht="12.75" hidden="false" customHeight="false" outlineLevel="0" collapsed="false">
      <c r="A13" s="0"/>
      <c r="B13" s="37" t="n">
        <v>1979</v>
      </c>
      <c r="C13" s="28" t="n">
        <v>450233</v>
      </c>
      <c r="D13" s="28" t="n">
        <v>27702</v>
      </c>
      <c r="E13" s="28" t="n">
        <v>31168</v>
      </c>
      <c r="F13" s="28" t="n">
        <v>38030</v>
      </c>
      <c r="G13" s="28" t="n">
        <v>38744</v>
      </c>
      <c r="H13" s="28" t="n">
        <v>35538</v>
      </c>
      <c r="I13" s="28" t="n">
        <v>35038</v>
      </c>
      <c r="J13" s="28" t="n">
        <v>36760</v>
      </c>
      <c r="K13" s="28" t="n">
        <v>34406</v>
      </c>
      <c r="L13" s="28" t="n">
        <v>28939</v>
      </c>
      <c r="M13" s="0"/>
      <c r="N13" s="0"/>
      <c r="O13" s="0"/>
      <c r="P13" s="54"/>
      <c r="Q13" s="54"/>
      <c r="R13" s="54"/>
      <c r="S13" s="75"/>
      <c r="T13" s="75"/>
      <c r="U13" s="54"/>
      <c r="V13" s="54"/>
      <c r="W13" s="54"/>
      <c r="X13" s="54"/>
      <c r="Y13" s="54"/>
      <c r="Z13" s="54"/>
      <c r="AA13" s="54"/>
      <c r="AB13" s="75"/>
      <c r="AC13" s="75"/>
    </row>
    <row r="14" s="72" customFormat="true" ht="12.75" hidden="false" customHeight="false" outlineLevel="0" collapsed="false">
      <c r="A14" s="0"/>
      <c r="B14" s="37" t="n">
        <v>1980</v>
      </c>
      <c r="C14" s="28" t="n">
        <v>452786</v>
      </c>
      <c r="D14" s="28" t="n">
        <v>27855</v>
      </c>
      <c r="E14" s="28" t="n">
        <v>30209</v>
      </c>
      <c r="F14" s="28" t="n">
        <v>37099</v>
      </c>
      <c r="G14" s="28" t="n">
        <v>39546</v>
      </c>
      <c r="H14" s="28" t="n">
        <v>35504</v>
      </c>
      <c r="I14" s="28" t="n">
        <v>35086</v>
      </c>
      <c r="J14" s="28" t="n">
        <v>36971</v>
      </c>
      <c r="K14" s="28" t="n">
        <v>35520</v>
      </c>
      <c r="L14" s="28" t="n">
        <v>29394</v>
      </c>
      <c r="M14" s="0"/>
      <c r="N14" s="0"/>
      <c r="O14" s="0"/>
      <c r="P14" s="54"/>
      <c r="Q14" s="54"/>
      <c r="R14" s="54"/>
      <c r="S14" s="75"/>
      <c r="T14" s="75"/>
      <c r="U14" s="54"/>
      <c r="V14" s="54"/>
      <c r="W14" s="54"/>
      <c r="X14" s="54"/>
      <c r="Y14" s="54"/>
      <c r="Z14" s="54"/>
      <c r="AA14" s="54"/>
      <c r="AB14" s="75"/>
      <c r="AC14" s="75"/>
    </row>
    <row r="15" s="72" customFormat="true" ht="12.75" hidden="false" customHeight="false" outlineLevel="0" collapsed="false">
      <c r="A15" s="0"/>
      <c r="B15" s="37" t="n">
        <v>1981</v>
      </c>
      <c r="C15" s="28" t="n">
        <v>457997</v>
      </c>
      <c r="D15" s="28" t="n">
        <v>28495</v>
      </c>
      <c r="E15" s="28" t="n">
        <v>29458</v>
      </c>
      <c r="F15" s="28" t="n">
        <v>36047</v>
      </c>
      <c r="G15" s="28" t="n">
        <v>39788</v>
      </c>
      <c r="H15" s="28" t="n">
        <v>36830</v>
      </c>
      <c r="I15" s="28" t="n">
        <v>35852</v>
      </c>
      <c r="J15" s="28" t="n">
        <v>36680</v>
      </c>
      <c r="K15" s="28" t="n">
        <v>36846</v>
      </c>
      <c r="L15" s="28" t="n">
        <v>30170</v>
      </c>
      <c r="M15" s="0"/>
      <c r="N15" s="0"/>
      <c r="O15" s="0"/>
      <c r="P15" s="54"/>
      <c r="Q15" s="54"/>
      <c r="R15" s="54"/>
      <c r="S15" s="75"/>
      <c r="T15" s="75"/>
      <c r="U15" s="54"/>
      <c r="V15" s="54"/>
      <c r="W15" s="54"/>
      <c r="X15" s="54"/>
      <c r="Y15" s="54"/>
      <c r="Z15" s="54"/>
      <c r="AA15" s="54"/>
      <c r="AB15" s="75"/>
      <c r="AC15" s="75"/>
    </row>
    <row r="16" s="72" customFormat="true" ht="12.75" hidden="false" customHeight="false" outlineLevel="0" collapsed="false">
      <c r="A16" s="0"/>
      <c r="B16" s="37" t="n">
        <v>1982</v>
      </c>
      <c r="C16" s="28" t="n">
        <v>461178</v>
      </c>
      <c r="D16" s="28" t="n">
        <v>28916</v>
      </c>
      <c r="E16" s="28" t="n">
        <v>28798</v>
      </c>
      <c r="F16" s="28" t="n">
        <v>34512</v>
      </c>
      <c r="G16" s="28" t="n">
        <v>39889</v>
      </c>
      <c r="H16" s="28" t="n">
        <v>37405</v>
      </c>
      <c r="I16" s="28" t="n">
        <v>36405</v>
      </c>
      <c r="J16" s="28" t="n">
        <v>36774</v>
      </c>
      <c r="K16" s="28" t="n">
        <v>37264</v>
      </c>
      <c r="L16" s="28" t="n">
        <v>31430</v>
      </c>
      <c r="M16" s="0"/>
      <c r="N16" s="0"/>
      <c r="O16" s="0"/>
      <c r="P16" s="54"/>
      <c r="Q16" s="54"/>
      <c r="R16" s="54"/>
      <c r="S16" s="75"/>
      <c r="T16" s="75"/>
      <c r="U16" s="54"/>
      <c r="V16" s="54"/>
      <c r="W16" s="54"/>
      <c r="X16" s="54"/>
      <c r="Y16" s="54"/>
      <c r="Z16" s="54"/>
      <c r="AA16" s="54"/>
      <c r="AB16" s="75"/>
      <c r="AC16" s="75"/>
    </row>
    <row r="17" s="72" customFormat="true" ht="12.75" hidden="false" customHeight="false" outlineLevel="0" collapsed="false">
      <c r="A17" s="0"/>
      <c r="B17" s="37" t="n">
        <v>1983</v>
      </c>
      <c r="C17" s="28" t="n">
        <v>463912</v>
      </c>
      <c r="D17" s="28" t="n">
        <v>29268</v>
      </c>
      <c r="E17" s="28" t="n">
        <v>28310</v>
      </c>
      <c r="F17" s="28" t="n">
        <v>32702</v>
      </c>
      <c r="G17" s="28" t="n">
        <v>39510</v>
      </c>
      <c r="H17" s="28" t="n">
        <v>38183</v>
      </c>
      <c r="I17" s="28" t="n">
        <v>37162</v>
      </c>
      <c r="J17" s="28" t="n">
        <v>36513</v>
      </c>
      <c r="K17" s="28" t="n">
        <v>37686</v>
      </c>
      <c r="L17" s="28" t="n">
        <v>32851</v>
      </c>
      <c r="M17" s="0"/>
      <c r="N17" s="0"/>
      <c r="O17" s="0"/>
      <c r="P17" s="54"/>
      <c r="Q17" s="54"/>
      <c r="R17" s="54"/>
      <c r="S17" s="75"/>
      <c r="T17" s="75"/>
      <c r="U17" s="54"/>
      <c r="V17" s="54"/>
      <c r="W17" s="54"/>
      <c r="X17" s="54"/>
      <c r="Y17" s="54"/>
      <c r="Z17" s="54"/>
      <c r="AA17" s="54"/>
      <c r="AB17" s="75"/>
      <c r="AC17" s="75"/>
    </row>
    <row r="18" s="72" customFormat="true" ht="12.75" hidden="false" customHeight="false" outlineLevel="0" collapsed="false">
      <c r="A18" s="0"/>
      <c r="B18" s="37" t="n">
        <v>1984</v>
      </c>
      <c r="C18" s="28" t="n">
        <v>466603</v>
      </c>
      <c r="D18" s="28" t="n">
        <v>29672</v>
      </c>
      <c r="E18" s="28" t="n">
        <v>28048</v>
      </c>
      <c r="F18" s="28" t="n">
        <v>31447</v>
      </c>
      <c r="G18" s="28" t="n">
        <v>38268</v>
      </c>
      <c r="H18" s="28" t="n">
        <v>39031</v>
      </c>
      <c r="I18" s="28" t="n">
        <v>37567</v>
      </c>
      <c r="J18" s="28" t="n">
        <v>36681</v>
      </c>
      <c r="K18" s="28" t="n">
        <v>37627</v>
      </c>
      <c r="L18" s="28" t="n">
        <v>34356</v>
      </c>
      <c r="M18" s="0"/>
      <c r="N18" s="0"/>
      <c r="O18" s="0"/>
      <c r="P18" s="54"/>
      <c r="Q18" s="54"/>
      <c r="R18" s="54"/>
      <c r="S18" s="75"/>
      <c r="T18" s="75"/>
      <c r="U18" s="54"/>
      <c r="V18" s="54"/>
      <c r="W18" s="54"/>
      <c r="X18" s="54"/>
      <c r="Y18" s="54"/>
      <c r="Z18" s="54"/>
      <c r="AA18" s="54"/>
      <c r="AB18" s="75"/>
      <c r="AC18" s="75"/>
    </row>
    <row r="19" s="72" customFormat="true" ht="12.75" hidden="false" customHeight="false" outlineLevel="0" collapsed="false">
      <c r="A19" s="0"/>
      <c r="B19" s="37" t="n">
        <v>1985</v>
      </c>
      <c r="C19" s="28" t="n">
        <v>470955</v>
      </c>
      <c r="D19" s="28" t="n">
        <v>29837</v>
      </c>
      <c r="E19" s="28" t="n">
        <v>28273</v>
      </c>
      <c r="F19" s="28" t="n">
        <v>30200</v>
      </c>
      <c r="G19" s="28" t="n">
        <v>37363</v>
      </c>
      <c r="H19" s="28" t="n">
        <v>39854</v>
      </c>
      <c r="I19" s="28" t="n">
        <v>38194</v>
      </c>
      <c r="J19" s="28" t="n">
        <v>37330</v>
      </c>
      <c r="K19" s="28" t="n">
        <v>37880</v>
      </c>
      <c r="L19" s="28" t="n">
        <v>35594</v>
      </c>
      <c r="M19" s="0"/>
      <c r="N19" s="0"/>
      <c r="O19" s="0"/>
      <c r="P19" s="54"/>
      <c r="Q19" s="54"/>
      <c r="R19" s="54"/>
      <c r="S19" s="75"/>
      <c r="T19" s="75"/>
      <c r="U19" s="54"/>
      <c r="V19" s="54"/>
      <c r="W19" s="54"/>
      <c r="X19" s="54"/>
      <c r="Y19" s="54"/>
      <c r="Z19" s="54"/>
      <c r="AA19" s="54"/>
      <c r="AB19" s="75"/>
      <c r="AC19" s="75"/>
    </row>
    <row r="20" s="72" customFormat="true" ht="12.75" hidden="false" customHeight="false" outlineLevel="0" collapsed="false">
      <c r="A20" s="0"/>
      <c r="B20" s="37" t="n">
        <v>1986</v>
      </c>
      <c r="C20" s="28" t="n">
        <v>475523</v>
      </c>
      <c r="D20" s="28" t="n">
        <v>29904</v>
      </c>
      <c r="E20" s="28" t="n">
        <v>28790</v>
      </c>
      <c r="F20" s="28" t="n">
        <v>29344</v>
      </c>
      <c r="G20" s="28" t="n">
        <v>36358</v>
      </c>
      <c r="H20" s="28" t="n">
        <v>39996</v>
      </c>
      <c r="I20" s="28" t="n">
        <v>39191</v>
      </c>
      <c r="J20" s="28" t="n">
        <v>38330</v>
      </c>
      <c r="K20" s="28" t="n">
        <v>37587</v>
      </c>
      <c r="L20" s="28" t="n">
        <v>36834</v>
      </c>
      <c r="M20" s="0"/>
      <c r="N20" s="0"/>
      <c r="O20" s="0"/>
      <c r="P20" s="54"/>
      <c r="Q20" s="54"/>
      <c r="R20" s="54"/>
      <c r="S20" s="75"/>
      <c r="T20" s="75"/>
      <c r="U20" s="54"/>
      <c r="V20" s="54"/>
      <c r="W20" s="54"/>
      <c r="X20" s="54"/>
      <c r="Y20" s="54"/>
      <c r="Z20" s="54"/>
      <c r="AA20" s="54"/>
      <c r="AB20" s="75"/>
      <c r="AC20" s="75"/>
    </row>
    <row r="21" s="72" customFormat="true" ht="12.75" hidden="false" customHeight="false" outlineLevel="0" collapsed="false">
      <c r="A21" s="0"/>
      <c r="B21" s="37" t="n">
        <v>1987</v>
      </c>
      <c r="C21" s="28" t="n">
        <v>481916</v>
      </c>
      <c r="D21" s="28" t="n">
        <v>30020</v>
      </c>
      <c r="E21" s="28" t="n">
        <v>29644</v>
      </c>
      <c r="F21" s="28" t="n">
        <v>28798</v>
      </c>
      <c r="G21" s="28" t="n">
        <v>34974</v>
      </c>
      <c r="H21" s="28" t="n">
        <v>40451</v>
      </c>
      <c r="I21" s="28" t="n">
        <v>40400</v>
      </c>
      <c r="J21" s="28" t="n">
        <v>39486</v>
      </c>
      <c r="K21" s="28" t="n">
        <v>38167</v>
      </c>
      <c r="L21" s="28" t="n">
        <v>37435</v>
      </c>
      <c r="M21" s="0"/>
      <c r="N21" s="0"/>
      <c r="O21" s="0"/>
      <c r="P21" s="54"/>
      <c r="Q21" s="54"/>
      <c r="R21" s="54"/>
      <c r="S21" s="75"/>
      <c r="T21" s="75"/>
      <c r="U21" s="54"/>
      <c r="V21" s="54"/>
      <c r="W21" s="54"/>
      <c r="X21" s="54"/>
      <c r="Y21" s="54"/>
      <c r="Z21" s="54"/>
      <c r="AA21" s="54"/>
      <c r="AB21" s="75"/>
      <c r="AC21" s="75"/>
    </row>
    <row r="22" s="72" customFormat="true" ht="12.75" hidden="false" customHeight="false" outlineLevel="0" collapsed="false">
      <c r="A22" s="0"/>
      <c r="B22" s="37" t="n">
        <v>1988</v>
      </c>
      <c r="C22" s="28" t="n">
        <v>488764</v>
      </c>
      <c r="D22" s="28" t="n">
        <v>30657</v>
      </c>
      <c r="E22" s="28" t="n">
        <v>30494</v>
      </c>
      <c r="F22" s="28" t="n">
        <v>28714</v>
      </c>
      <c r="G22" s="28" t="n">
        <v>33468</v>
      </c>
      <c r="H22" s="28" t="n">
        <v>40444</v>
      </c>
      <c r="I22" s="28" t="n">
        <v>41654</v>
      </c>
      <c r="J22" s="28" t="n">
        <v>40732</v>
      </c>
      <c r="K22" s="28" t="n">
        <v>38463</v>
      </c>
      <c r="L22" s="28" t="n">
        <v>38087</v>
      </c>
      <c r="M22" s="0"/>
      <c r="N22" s="0"/>
      <c r="O22" s="0"/>
      <c r="P22" s="54"/>
      <c r="Q22" s="54"/>
      <c r="R22" s="54"/>
      <c r="S22" s="75"/>
      <c r="T22" s="75"/>
      <c r="U22" s="54"/>
      <c r="V22" s="54"/>
      <c r="W22" s="54"/>
      <c r="X22" s="54"/>
      <c r="Y22" s="54"/>
      <c r="Z22" s="54"/>
      <c r="AA22" s="54"/>
      <c r="AB22" s="75"/>
      <c r="AC22" s="75"/>
    </row>
    <row r="23" s="72" customFormat="true" ht="12.75" hidden="false" customHeight="false" outlineLevel="0" collapsed="false">
      <c r="A23" s="0"/>
      <c r="B23" s="37" t="n">
        <v>1989</v>
      </c>
      <c r="C23" s="28" t="n">
        <v>496291</v>
      </c>
      <c r="D23" s="28" t="n">
        <v>31127</v>
      </c>
      <c r="E23" s="28" t="n">
        <v>31383</v>
      </c>
      <c r="F23" s="28" t="n">
        <v>28842</v>
      </c>
      <c r="G23" s="28" t="n">
        <v>32647</v>
      </c>
      <c r="H23" s="28" t="n">
        <v>39926</v>
      </c>
      <c r="I23" s="28" t="n">
        <v>43064</v>
      </c>
      <c r="J23" s="28" t="n">
        <v>41939</v>
      </c>
      <c r="K23" s="28" t="n">
        <v>39208</v>
      </c>
      <c r="L23" s="28" t="n">
        <v>38362</v>
      </c>
      <c r="M23" s="0"/>
      <c r="N23" s="0"/>
      <c r="O23" s="0"/>
      <c r="P23" s="54"/>
      <c r="Q23" s="54"/>
      <c r="R23" s="54"/>
      <c r="S23" s="75"/>
      <c r="T23" s="75"/>
      <c r="U23" s="54"/>
      <c r="V23" s="54"/>
      <c r="W23" s="54"/>
      <c r="X23" s="54"/>
      <c r="Y23" s="54"/>
      <c r="Z23" s="54"/>
      <c r="AA23" s="54"/>
      <c r="AB23" s="75"/>
      <c r="AC23" s="75"/>
    </row>
    <row r="24" s="72" customFormat="true" ht="12.75" hidden="false" customHeight="false" outlineLevel="0" collapsed="false">
      <c r="A24" s="0"/>
      <c r="B24" s="37" t="n">
        <v>1990</v>
      </c>
      <c r="C24" s="28" t="n">
        <v>504597</v>
      </c>
      <c r="D24" s="28" t="n">
        <v>32005</v>
      </c>
      <c r="E24" s="28" t="n">
        <v>31996</v>
      </c>
      <c r="F24" s="28" t="n">
        <v>29665</v>
      </c>
      <c r="G24" s="28" t="n">
        <v>31751</v>
      </c>
      <c r="H24" s="28" t="n">
        <v>39698</v>
      </c>
      <c r="I24" s="28" t="n">
        <v>44335</v>
      </c>
      <c r="J24" s="28" t="n">
        <v>43191</v>
      </c>
      <c r="K24" s="28" t="n">
        <v>40347</v>
      </c>
      <c r="L24" s="28" t="n">
        <v>39021</v>
      </c>
      <c r="M24" s="0"/>
      <c r="N24" s="0"/>
      <c r="O24" s="0"/>
      <c r="P24" s="54"/>
      <c r="Q24" s="54"/>
      <c r="R24" s="54"/>
      <c r="S24" s="75"/>
      <c r="T24" s="75"/>
      <c r="U24" s="54"/>
      <c r="V24" s="54"/>
      <c r="W24" s="54"/>
      <c r="X24" s="54"/>
      <c r="Y24" s="54"/>
      <c r="Z24" s="54"/>
      <c r="AA24" s="54"/>
      <c r="AB24" s="75"/>
      <c r="AC24" s="75"/>
    </row>
    <row r="25" s="72" customFormat="true" ht="12.75" hidden="false" customHeight="false" outlineLevel="0" collapsed="false">
      <c r="A25" s="0"/>
      <c r="B25" s="37" t="n">
        <v>1991</v>
      </c>
      <c r="C25" s="28" t="n">
        <v>511984</v>
      </c>
      <c r="D25" s="28" t="n">
        <v>32514</v>
      </c>
      <c r="E25" s="28" t="n">
        <v>32329</v>
      </c>
      <c r="F25" s="28" t="n">
        <v>30725</v>
      </c>
      <c r="G25" s="28" t="n">
        <v>31336</v>
      </c>
      <c r="H25" s="28" t="n">
        <v>38756</v>
      </c>
      <c r="I25" s="28" t="n">
        <v>45035</v>
      </c>
      <c r="J25" s="28" t="n">
        <v>44316</v>
      </c>
      <c r="K25" s="28" t="n">
        <v>41568</v>
      </c>
      <c r="L25" s="28" t="n">
        <v>38938</v>
      </c>
      <c r="M25" s="0"/>
      <c r="N25" s="0"/>
      <c r="O25" s="0"/>
      <c r="P25" s="54"/>
      <c r="Q25" s="54"/>
      <c r="R25" s="54"/>
      <c r="S25" s="75"/>
      <c r="T25" s="75"/>
      <c r="U25" s="54"/>
      <c r="V25" s="54"/>
      <c r="W25" s="54"/>
      <c r="X25" s="54"/>
      <c r="Y25" s="54"/>
      <c r="Z25" s="54"/>
      <c r="AA25" s="54"/>
      <c r="AB25" s="75"/>
      <c r="AC25" s="75"/>
    </row>
    <row r="26" s="72" customFormat="true" ht="12.75" hidden="false" customHeight="false" outlineLevel="0" collapsed="false">
      <c r="A26" s="0"/>
      <c r="B26" s="37" t="n">
        <v>1992</v>
      </c>
      <c r="C26" s="28" t="n">
        <v>516143</v>
      </c>
      <c r="D26" s="28" t="n">
        <v>33092</v>
      </c>
      <c r="E26" s="28" t="n">
        <v>32593</v>
      </c>
      <c r="F26" s="28" t="n">
        <v>31724</v>
      </c>
      <c r="G26" s="28" t="n">
        <v>30902</v>
      </c>
      <c r="H26" s="28" t="n">
        <v>37186</v>
      </c>
      <c r="I26" s="28" t="n">
        <v>44837</v>
      </c>
      <c r="J26" s="28" t="n">
        <v>44719</v>
      </c>
      <c r="K26" s="28" t="n">
        <v>42245</v>
      </c>
      <c r="L26" s="28" t="n">
        <v>39273</v>
      </c>
      <c r="M26" s="0"/>
      <c r="N26" s="0"/>
      <c r="O26" s="0"/>
      <c r="P26" s="54"/>
      <c r="Q26" s="54"/>
      <c r="R26" s="54"/>
      <c r="S26" s="75"/>
      <c r="T26" s="75"/>
      <c r="U26" s="54"/>
      <c r="V26" s="54"/>
      <c r="W26" s="54"/>
      <c r="X26" s="54"/>
      <c r="Y26" s="54"/>
      <c r="Z26" s="54"/>
      <c r="AA26" s="54"/>
      <c r="AB26" s="75"/>
      <c r="AC26" s="75"/>
    </row>
    <row r="27" s="72" customFormat="true" ht="12.75" hidden="false" customHeight="false" outlineLevel="0" collapsed="false">
      <c r="A27" s="0"/>
      <c r="B27" s="37" t="n">
        <v>1993</v>
      </c>
      <c r="C27" s="28" t="n">
        <v>521264</v>
      </c>
      <c r="D27" s="28" t="n">
        <v>33003</v>
      </c>
      <c r="E27" s="28" t="n">
        <v>33010</v>
      </c>
      <c r="F27" s="28" t="n">
        <v>32492</v>
      </c>
      <c r="G27" s="28" t="n">
        <v>30911</v>
      </c>
      <c r="H27" s="28" t="n">
        <v>35616</v>
      </c>
      <c r="I27" s="28" t="n">
        <v>44378</v>
      </c>
      <c r="J27" s="28" t="n">
        <v>45817</v>
      </c>
      <c r="K27" s="28" t="n">
        <v>43286</v>
      </c>
      <c r="L27" s="28" t="n">
        <v>39346</v>
      </c>
      <c r="M27" s="0"/>
      <c r="N27" s="0"/>
      <c r="O27" s="0"/>
      <c r="P27" s="54"/>
      <c r="Q27" s="54"/>
      <c r="R27" s="54"/>
      <c r="S27" s="75"/>
      <c r="T27" s="75"/>
      <c r="U27" s="54"/>
      <c r="V27" s="54"/>
      <c r="W27" s="54"/>
      <c r="X27" s="54"/>
      <c r="Y27" s="54"/>
      <c r="Z27" s="54"/>
      <c r="AA27" s="54"/>
      <c r="AB27" s="75"/>
      <c r="AC27" s="75"/>
    </row>
    <row r="28" s="72" customFormat="true" ht="12.75" hidden="false" customHeight="false" outlineLevel="0" collapsed="false">
      <c r="A28" s="0"/>
      <c r="B28" s="37" t="n">
        <v>1994</v>
      </c>
      <c r="C28" s="28" t="n">
        <v>525708</v>
      </c>
      <c r="D28" s="28" t="n">
        <v>32891</v>
      </c>
      <c r="E28" s="28" t="n">
        <v>33364</v>
      </c>
      <c r="F28" s="28" t="n">
        <v>33187</v>
      </c>
      <c r="G28" s="28" t="n">
        <v>30894</v>
      </c>
      <c r="H28" s="28" t="n">
        <v>34310</v>
      </c>
      <c r="I28" s="28" t="n">
        <v>43171</v>
      </c>
      <c r="J28" s="28" t="n">
        <v>46950</v>
      </c>
      <c r="K28" s="28" t="n">
        <v>44022</v>
      </c>
      <c r="L28" s="28" t="n">
        <v>39924</v>
      </c>
      <c r="M28" s="0"/>
      <c r="N28" s="0"/>
      <c r="O28" s="0"/>
      <c r="P28" s="54"/>
      <c r="Q28" s="54"/>
      <c r="R28" s="54"/>
      <c r="S28" s="75"/>
      <c r="T28" s="75"/>
      <c r="U28" s="54"/>
      <c r="V28" s="54"/>
      <c r="W28" s="54"/>
      <c r="X28" s="54"/>
      <c r="Y28" s="54"/>
      <c r="Z28" s="54"/>
      <c r="AA28" s="54"/>
      <c r="AB28" s="75"/>
      <c r="AC28" s="75"/>
    </row>
    <row r="29" s="72" customFormat="true" ht="12.75" hidden="false" customHeight="false" outlineLevel="0" collapsed="false">
      <c r="A29" s="0"/>
      <c r="B29" s="37" t="n">
        <v>1995</v>
      </c>
      <c r="C29" s="28" t="n">
        <v>531577</v>
      </c>
      <c r="D29" s="28" t="n">
        <v>32830</v>
      </c>
      <c r="E29" s="28" t="n">
        <v>34111</v>
      </c>
      <c r="F29" s="28" t="n">
        <v>33698</v>
      </c>
      <c r="G29" s="28" t="n">
        <v>31492</v>
      </c>
      <c r="H29" s="28" t="n">
        <v>33102</v>
      </c>
      <c r="I29" s="28" t="n">
        <v>42507</v>
      </c>
      <c r="J29" s="28" t="n">
        <v>47604</v>
      </c>
      <c r="K29" s="28" t="n">
        <v>44870</v>
      </c>
      <c r="L29" s="28" t="n">
        <v>40822</v>
      </c>
      <c r="M29" s="0"/>
      <c r="N29" s="0"/>
      <c r="O29" s="0"/>
      <c r="P29" s="54"/>
      <c r="Q29" s="54"/>
      <c r="R29" s="54"/>
      <c r="S29" s="75"/>
      <c r="T29" s="75"/>
      <c r="U29" s="54"/>
      <c r="V29" s="54"/>
      <c r="W29" s="54"/>
      <c r="X29" s="54"/>
      <c r="Y29" s="54"/>
      <c r="Z29" s="54"/>
      <c r="AA29" s="54"/>
      <c r="AB29" s="75"/>
      <c r="AC29" s="75"/>
    </row>
    <row r="30" s="72" customFormat="true" ht="12.75" hidden="false" customHeight="false" outlineLevel="0" collapsed="false">
      <c r="A30" s="0"/>
      <c r="B30" s="37" t="n">
        <v>1996</v>
      </c>
      <c r="C30" s="28" t="n">
        <v>534364</v>
      </c>
      <c r="D30" s="28" t="n">
        <v>32263</v>
      </c>
      <c r="E30" s="28" t="n">
        <v>34497</v>
      </c>
      <c r="F30" s="28" t="n">
        <v>33739</v>
      </c>
      <c r="G30" s="28" t="n">
        <v>32192</v>
      </c>
      <c r="H30" s="28" t="n">
        <v>32259</v>
      </c>
      <c r="I30" s="28" t="n">
        <v>40914</v>
      </c>
      <c r="J30" s="28" t="n">
        <v>47669</v>
      </c>
      <c r="K30" s="28" t="n">
        <v>45669</v>
      </c>
      <c r="L30" s="28" t="n">
        <v>41762</v>
      </c>
      <c r="M30" s="0"/>
      <c r="N30" s="0"/>
      <c r="O30" s="0"/>
      <c r="P30" s="54"/>
      <c r="Q30" s="54"/>
      <c r="R30" s="54"/>
      <c r="S30" s="75"/>
      <c r="T30" s="75"/>
      <c r="U30" s="54"/>
      <c r="V30" s="54"/>
      <c r="W30" s="54"/>
      <c r="X30" s="54"/>
      <c r="Y30" s="54"/>
      <c r="Z30" s="54"/>
      <c r="AA30" s="54"/>
      <c r="AB30" s="75"/>
      <c r="AC30" s="75"/>
    </row>
    <row r="31" s="72" customFormat="true" ht="12.75" hidden="false" customHeight="false" outlineLevel="0" collapsed="false">
      <c r="A31" s="0"/>
      <c r="B31" s="37" t="n">
        <v>1997</v>
      </c>
      <c r="C31" s="28" t="n">
        <v>537322</v>
      </c>
      <c r="D31" s="28" t="n">
        <v>31446</v>
      </c>
      <c r="E31" s="28" t="n">
        <v>34819</v>
      </c>
      <c r="F31" s="28" t="n">
        <v>33794</v>
      </c>
      <c r="G31" s="28" t="n">
        <v>32797</v>
      </c>
      <c r="H31" s="28" t="n">
        <v>31637</v>
      </c>
      <c r="I31" s="28" t="n">
        <v>39268</v>
      </c>
      <c r="J31" s="28" t="n">
        <v>47480</v>
      </c>
      <c r="K31" s="28" t="n">
        <v>46240</v>
      </c>
      <c r="L31" s="28" t="n">
        <v>42573</v>
      </c>
      <c r="M31" s="0"/>
      <c r="N31" s="0"/>
      <c r="O31" s="0"/>
      <c r="P31" s="54"/>
      <c r="Q31" s="54"/>
      <c r="R31" s="54"/>
      <c r="S31" s="75"/>
      <c r="T31" s="75"/>
      <c r="U31" s="54"/>
      <c r="V31" s="54"/>
      <c r="W31" s="54"/>
      <c r="X31" s="54"/>
      <c r="Y31" s="54"/>
      <c r="Z31" s="54"/>
      <c r="AA31" s="54"/>
      <c r="AB31" s="75"/>
      <c r="AC31" s="75"/>
    </row>
    <row r="32" s="72" customFormat="true" ht="12.75" hidden="false" customHeight="false" outlineLevel="0" collapsed="false">
      <c r="A32" s="0"/>
      <c r="B32" s="37" t="n">
        <v>1998</v>
      </c>
      <c r="C32" s="28" t="n">
        <v>540209</v>
      </c>
      <c r="D32" s="28" t="n">
        <v>30885</v>
      </c>
      <c r="E32" s="28" t="n">
        <v>34632</v>
      </c>
      <c r="F32" s="28" t="n">
        <v>34197</v>
      </c>
      <c r="G32" s="28" t="n">
        <v>33440</v>
      </c>
      <c r="H32" s="28" t="n">
        <v>31732</v>
      </c>
      <c r="I32" s="28" t="n">
        <v>37306</v>
      </c>
      <c r="J32" s="28" t="n">
        <v>46771</v>
      </c>
      <c r="K32" s="28" t="n">
        <v>46948</v>
      </c>
      <c r="L32" s="28" t="n">
        <v>43435</v>
      </c>
      <c r="M32" s="0"/>
      <c r="N32" s="0"/>
      <c r="O32" s="0"/>
      <c r="P32" s="54"/>
      <c r="Q32" s="54"/>
      <c r="R32" s="54"/>
      <c r="S32" s="75"/>
      <c r="T32" s="75"/>
      <c r="U32" s="54"/>
      <c r="V32" s="54"/>
      <c r="W32" s="54"/>
      <c r="X32" s="54"/>
      <c r="Y32" s="54"/>
      <c r="Z32" s="54"/>
      <c r="AA32" s="54"/>
      <c r="AB32" s="75"/>
      <c r="AC32" s="75"/>
    </row>
    <row r="33" s="72" customFormat="true" ht="12.75" hidden="false" customHeight="false" outlineLevel="0" collapsed="false">
      <c r="A33" s="0"/>
      <c r="B33" s="37" t="n">
        <v>1999</v>
      </c>
      <c r="C33" s="28" t="n">
        <v>545254</v>
      </c>
      <c r="D33" s="28" t="n">
        <v>30482</v>
      </c>
      <c r="E33" s="28" t="n">
        <v>34458</v>
      </c>
      <c r="F33" s="28" t="n">
        <v>34597</v>
      </c>
      <c r="G33" s="28" t="n">
        <v>34223</v>
      </c>
      <c r="H33" s="28" t="n">
        <v>31899</v>
      </c>
      <c r="I33" s="28" t="n">
        <v>36206</v>
      </c>
      <c r="J33" s="28" t="n">
        <v>45756</v>
      </c>
      <c r="K33" s="28" t="n">
        <v>48299</v>
      </c>
      <c r="L33" s="28" t="n">
        <v>44231</v>
      </c>
      <c r="M33" s="0"/>
      <c r="N33" s="0"/>
      <c r="O33" s="0"/>
      <c r="P33" s="54"/>
      <c r="Q33" s="54"/>
      <c r="R33" s="54"/>
      <c r="S33" s="75"/>
      <c r="T33" s="75"/>
      <c r="U33" s="54"/>
      <c r="V33" s="54"/>
      <c r="W33" s="54"/>
      <c r="X33" s="54"/>
      <c r="Y33" s="54"/>
      <c r="Z33" s="54"/>
      <c r="AA33" s="54"/>
      <c r="AB33" s="75"/>
      <c r="AC33" s="75"/>
    </row>
    <row r="34" s="72" customFormat="true" ht="12.75" hidden="false" customHeight="false" outlineLevel="0" collapsed="false">
      <c r="A34" s="0"/>
      <c r="B34" s="37" t="n">
        <v>2000</v>
      </c>
      <c r="C34" s="28" t="n">
        <v>547462</v>
      </c>
      <c r="D34" s="28" t="n">
        <v>29759</v>
      </c>
      <c r="E34" s="28" t="n">
        <v>33751</v>
      </c>
      <c r="F34" s="28" t="n">
        <v>35040</v>
      </c>
      <c r="G34" s="28" t="n">
        <v>34475</v>
      </c>
      <c r="H34" s="28" t="n">
        <v>32047</v>
      </c>
      <c r="I34" s="28" t="n">
        <v>34781</v>
      </c>
      <c r="J34" s="28" t="n">
        <v>44258</v>
      </c>
      <c r="K34" s="28" t="n">
        <v>48924</v>
      </c>
      <c r="L34" s="28" t="n">
        <v>44953</v>
      </c>
      <c r="M34" s="0"/>
      <c r="N34" s="0"/>
      <c r="O34" s="0"/>
      <c r="P34" s="54"/>
      <c r="Q34" s="54"/>
      <c r="R34" s="54"/>
      <c r="S34" s="75"/>
      <c r="T34" s="75"/>
      <c r="U34" s="54"/>
      <c r="V34" s="54"/>
      <c r="W34" s="54"/>
      <c r="X34" s="54"/>
      <c r="Y34" s="54"/>
      <c r="Z34" s="54"/>
      <c r="AA34" s="54"/>
      <c r="AB34" s="75"/>
      <c r="AC34" s="75"/>
    </row>
    <row r="35" s="72" customFormat="true" ht="12.75" hidden="false" customHeight="false" outlineLevel="0" collapsed="false">
      <c r="A35" s="0"/>
      <c r="B35" s="37" t="n">
        <v>2001</v>
      </c>
      <c r="C35" s="28" t="n">
        <v>553247</v>
      </c>
      <c r="D35" s="28" t="n">
        <v>28975</v>
      </c>
      <c r="E35" s="28" t="n">
        <v>33398</v>
      </c>
      <c r="F35" s="28" t="n">
        <v>35455</v>
      </c>
      <c r="G35" s="28" t="n">
        <v>34658</v>
      </c>
      <c r="H35" s="28" t="n">
        <v>33158</v>
      </c>
      <c r="I35" s="28" t="n">
        <v>34401</v>
      </c>
      <c r="J35" s="28" t="n">
        <v>43249</v>
      </c>
      <c r="K35" s="28" t="n">
        <v>49465</v>
      </c>
      <c r="L35" s="28" t="n">
        <v>46022</v>
      </c>
      <c r="M35" s="0"/>
      <c r="N35" s="0"/>
      <c r="O35" s="0"/>
      <c r="P35" s="54"/>
      <c r="Q35" s="54"/>
      <c r="R35" s="54"/>
      <c r="S35" s="75"/>
      <c r="T35" s="75"/>
      <c r="U35" s="54"/>
      <c r="V35" s="54"/>
      <c r="W35" s="54"/>
      <c r="X35" s="54"/>
      <c r="Y35" s="54"/>
      <c r="Z35" s="54"/>
      <c r="AA35" s="54"/>
      <c r="AB35" s="75"/>
      <c r="AC35" s="75"/>
    </row>
    <row r="36" s="72" customFormat="true" ht="12.75" hidden="false" customHeight="false" outlineLevel="0" collapsed="false">
      <c r="A36" s="0"/>
      <c r="B36" s="37" t="n">
        <v>2002</v>
      </c>
      <c r="C36" s="28" t="n">
        <v>559799</v>
      </c>
      <c r="D36" s="28" t="n">
        <v>28573</v>
      </c>
      <c r="E36" s="28" t="n">
        <v>32850</v>
      </c>
      <c r="F36" s="28" t="n">
        <v>36073</v>
      </c>
      <c r="G36" s="28" t="n">
        <v>34772</v>
      </c>
      <c r="H36" s="28" t="n">
        <v>34356</v>
      </c>
      <c r="I36" s="28" t="n">
        <v>34469</v>
      </c>
      <c r="J36" s="28" t="n">
        <v>42092</v>
      </c>
      <c r="K36" s="28" t="n">
        <v>49761</v>
      </c>
      <c r="L36" s="28" t="n">
        <v>47086</v>
      </c>
      <c r="M36" s="0"/>
      <c r="N36" s="0"/>
      <c r="O36" s="0"/>
      <c r="P36" s="54"/>
      <c r="Q36" s="54"/>
      <c r="R36" s="54"/>
      <c r="S36" s="75"/>
      <c r="T36" s="75"/>
      <c r="U36" s="54"/>
      <c r="V36" s="54"/>
      <c r="W36" s="54"/>
      <c r="X36" s="54"/>
      <c r="Y36" s="54"/>
      <c r="Z36" s="54"/>
      <c r="AA36" s="54"/>
      <c r="AB36" s="75"/>
      <c r="AC36" s="75"/>
    </row>
    <row r="37" s="72" customFormat="true" ht="12.75" hidden="false" customHeight="false" outlineLevel="0" collapsed="false">
      <c r="A37" s="0"/>
      <c r="B37" s="37" t="n">
        <v>2003</v>
      </c>
      <c r="C37" s="28" t="n">
        <v>564810</v>
      </c>
      <c r="D37" s="28" t="n">
        <v>28148</v>
      </c>
      <c r="E37" s="28" t="n">
        <v>32460</v>
      </c>
      <c r="F37" s="28" t="n">
        <v>35831</v>
      </c>
      <c r="G37" s="28" t="n">
        <v>35291</v>
      </c>
      <c r="H37" s="28" t="n">
        <v>35279</v>
      </c>
      <c r="I37" s="28" t="n">
        <v>34637</v>
      </c>
      <c r="J37" s="28" t="n">
        <v>40533</v>
      </c>
      <c r="K37" s="28" t="n">
        <v>49511</v>
      </c>
      <c r="L37" s="28" t="n">
        <v>48263</v>
      </c>
      <c r="M37" s="0"/>
      <c r="N37" s="0"/>
      <c r="O37" s="0"/>
      <c r="P37" s="54"/>
      <c r="Q37" s="54"/>
      <c r="R37" s="54"/>
      <c r="S37" s="75"/>
      <c r="T37" s="75"/>
      <c r="U37" s="54"/>
      <c r="V37" s="54"/>
      <c r="W37" s="54"/>
      <c r="X37" s="54"/>
      <c r="Y37" s="54"/>
      <c r="Z37" s="54"/>
      <c r="AA37" s="54"/>
      <c r="AB37" s="75"/>
      <c r="AC37" s="75"/>
    </row>
    <row r="38" s="72" customFormat="true" ht="12.75" hidden="false" customHeight="false" outlineLevel="0" collapsed="false">
      <c r="A38" s="0"/>
      <c r="B38" s="37" t="n">
        <v>2004</v>
      </c>
      <c r="C38" s="28" t="n">
        <v>569069</v>
      </c>
      <c r="D38" s="28" t="n">
        <v>28146</v>
      </c>
      <c r="E38" s="28" t="n">
        <v>31894</v>
      </c>
      <c r="F38" s="28" t="n">
        <v>35434</v>
      </c>
      <c r="G38" s="28" t="n">
        <v>35482</v>
      </c>
      <c r="H38" s="28" t="n">
        <v>36047</v>
      </c>
      <c r="I38" s="28" t="n">
        <v>34667</v>
      </c>
      <c r="J38" s="28" t="n">
        <v>39121</v>
      </c>
      <c r="K38" s="28" t="n">
        <v>48332</v>
      </c>
      <c r="L38" s="28" t="n">
        <v>49759</v>
      </c>
      <c r="M38" s="0"/>
      <c r="N38" s="0"/>
      <c r="O38" s="0"/>
      <c r="P38" s="54"/>
      <c r="Q38" s="54"/>
      <c r="R38" s="54"/>
      <c r="S38" s="75"/>
      <c r="T38" s="75"/>
      <c r="U38" s="54"/>
      <c r="V38" s="54"/>
      <c r="W38" s="54"/>
      <c r="X38" s="54"/>
      <c r="Y38" s="54"/>
      <c r="Z38" s="54"/>
      <c r="AA38" s="54"/>
      <c r="AB38" s="75"/>
      <c r="AC38" s="75"/>
    </row>
    <row r="39" s="72" customFormat="true" ht="12.75" hidden="false" customHeight="false" outlineLevel="0" collapsed="false">
      <c r="A39" s="0"/>
      <c r="B39" s="37" t="n">
        <v>2005</v>
      </c>
      <c r="C39" s="28" t="n">
        <v>573654</v>
      </c>
      <c r="D39" s="28" t="n">
        <v>28025</v>
      </c>
      <c r="E39" s="28" t="n">
        <v>31414</v>
      </c>
      <c r="F39" s="28" t="n">
        <v>34819</v>
      </c>
      <c r="G39" s="28" t="n">
        <v>35968</v>
      </c>
      <c r="H39" s="28" t="n">
        <v>36408</v>
      </c>
      <c r="I39" s="28" t="n">
        <v>35405</v>
      </c>
      <c r="J39" s="28" t="n">
        <v>37884</v>
      </c>
      <c r="K39" s="28" t="n">
        <v>47209</v>
      </c>
      <c r="L39" s="28" t="n">
        <v>50696</v>
      </c>
      <c r="M39" s="0"/>
      <c r="N39" s="0"/>
      <c r="O39" s="0"/>
      <c r="P39" s="54"/>
      <c r="Q39" s="54"/>
      <c r="R39" s="54"/>
      <c r="S39" s="75"/>
      <c r="T39" s="75"/>
      <c r="U39" s="54"/>
      <c r="V39" s="54"/>
      <c r="W39" s="54"/>
      <c r="X39" s="54"/>
      <c r="Y39" s="54"/>
      <c r="Z39" s="54"/>
      <c r="AA39" s="54"/>
      <c r="AB39" s="75"/>
      <c r="AC39" s="75"/>
    </row>
    <row r="40" s="72" customFormat="true" ht="12.75" hidden="false" customHeight="false" outlineLevel="0" collapsed="false">
      <c r="A40" s="0"/>
      <c r="B40" s="37" t="n">
        <v>2006</v>
      </c>
      <c r="C40" s="28" t="n">
        <v>579489</v>
      </c>
      <c r="D40" s="28" t="n">
        <v>28338</v>
      </c>
      <c r="E40" s="28" t="n">
        <v>30566</v>
      </c>
      <c r="F40" s="28" t="n">
        <v>34302</v>
      </c>
      <c r="G40" s="28" t="n">
        <v>36339</v>
      </c>
      <c r="H40" s="28" t="n">
        <v>36803</v>
      </c>
      <c r="I40" s="28" t="n">
        <v>36503</v>
      </c>
      <c r="J40" s="28" t="n">
        <v>37214</v>
      </c>
      <c r="K40" s="28" t="n">
        <v>46233</v>
      </c>
      <c r="L40" s="28" t="n">
        <v>51394</v>
      </c>
      <c r="M40" s="0"/>
      <c r="N40" s="0"/>
      <c r="O40" s="0"/>
      <c r="P40" s="54"/>
      <c r="Q40" s="54"/>
      <c r="R40" s="54"/>
      <c r="S40" s="75"/>
      <c r="T40" s="75"/>
      <c r="U40" s="54"/>
      <c r="V40" s="54"/>
      <c r="W40" s="54"/>
      <c r="X40" s="54"/>
      <c r="Y40" s="54"/>
      <c r="Z40" s="54"/>
      <c r="AA40" s="54"/>
      <c r="AB40" s="75"/>
      <c r="AC40" s="75"/>
    </row>
    <row r="41" s="72" customFormat="true" ht="12.75" hidden="false" customHeight="false" outlineLevel="0" collapsed="false">
      <c r="A41" s="0"/>
      <c r="B41" s="37" t="n">
        <v>2007</v>
      </c>
      <c r="C41" s="28" t="n">
        <v>586792</v>
      </c>
      <c r="D41" s="28" t="n">
        <v>28742</v>
      </c>
      <c r="E41" s="28" t="n">
        <v>30023</v>
      </c>
      <c r="F41" s="28" t="n">
        <v>33753</v>
      </c>
      <c r="G41" s="28" t="n">
        <v>36712</v>
      </c>
      <c r="H41" s="28" t="n">
        <v>37008</v>
      </c>
      <c r="I41" s="28" t="n">
        <v>37999</v>
      </c>
      <c r="J41" s="28" t="n">
        <v>37249</v>
      </c>
      <c r="K41" s="28" t="n">
        <v>45078</v>
      </c>
      <c r="L41" s="28" t="n">
        <v>51859</v>
      </c>
      <c r="M41" s="0"/>
      <c r="N41" s="0"/>
      <c r="O41" s="0"/>
      <c r="P41" s="54"/>
      <c r="Q41" s="54"/>
      <c r="R41" s="54"/>
      <c r="S41" s="75"/>
      <c r="T41" s="75"/>
      <c r="U41" s="54"/>
      <c r="V41" s="54"/>
      <c r="W41" s="54"/>
      <c r="X41" s="54"/>
      <c r="Y41" s="54"/>
      <c r="Z41" s="54"/>
      <c r="AA41" s="54"/>
      <c r="AB41" s="75"/>
      <c r="AC41" s="75"/>
    </row>
    <row r="42" s="72" customFormat="true" ht="12.75" hidden="false" customHeight="false" outlineLevel="0" collapsed="false">
      <c r="A42" s="0"/>
      <c r="B42" s="37" t="n">
        <v>2008</v>
      </c>
      <c r="C42" s="28" t="n">
        <v>596396</v>
      </c>
      <c r="D42" s="28" t="n">
        <v>29326</v>
      </c>
      <c r="E42" s="28" t="n">
        <v>29949</v>
      </c>
      <c r="F42" s="28" t="n">
        <v>33434</v>
      </c>
      <c r="G42" s="28" t="n">
        <v>36617</v>
      </c>
      <c r="H42" s="28" t="n">
        <v>37654</v>
      </c>
      <c r="I42" s="28" t="n">
        <v>39390</v>
      </c>
      <c r="J42" s="28" t="n">
        <v>38095</v>
      </c>
      <c r="K42" s="28" t="n">
        <v>43788</v>
      </c>
      <c r="L42" s="28" t="n">
        <v>52278</v>
      </c>
      <c r="M42" s="0"/>
      <c r="N42" s="0"/>
      <c r="O42" s="0"/>
      <c r="P42" s="54"/>
      <c r="Q42" s="54"/>
      <c r="R42" s="54"/>
      <c r="S42" s="75"/>
      <c r="T42" s="75"/>
      <c r="U42" s="54"/>
      <c r="V42" s="54"/>
      <c r="W42" s="54"/>
      <c r="X42" s="54"/>
      <c r="Y42" s="54"/>
      <c r="Z42" s="54"/>
      <c r="AA42" s="54"/>
      <c r="AB42" s="75"/>
      <c r="AC42" s="75"/>
    </row>
    <row r="43" s="72" customFormat="true" ht="12.75" hidden="false" customHeight="false" outlineLevel="0" collapsed="false">
      <c r="A43" s="0"/>
      <c r="B43" s="37" t="n">
        <v>2009</v>
      </c>
      <c r="C43" s="28" t="n">
        <v>604263</v>
      </c>
      <c r="D43" s="28" t="n">
        <v>29697</v>
      </c>
      <c r="E43" s="28" t="n">
        <v>30100</v>
      </c>
      <c r="F43" s="28" t="n">
        <v>33066</v>
      </c>
      <c r="G43" s="28" t="n">
        <v>36346</v>
      </c>
      <c r="H43" s="28" t="n">
        <v>37796</v>
      </c>
      <c r="I43" s="28" t="n">
        <v>40577</v>
      </c>
      <c r="J43" s="28" t="n">
        <v>38964</v>
      </c>
      <c r="K43" s="28" t="n">
        <v>42907</v>
      </c>
      <c r="L43" s="28" t="n">
        <v>51501</v>
      </c>
      <c r="M43" s="0"/>
      <c r="N43" s="0"/>
      <c r="O43" s="0"/>
      <c r="P43" s="54"/>
      <c r="Q43" s="54"/>
      <c r="R43" s="54"/>
      <c r="S43" s="75"/>
      <c r="T43" s="75"/>
      <c r="U43" s="54"/>
      <c r="V43" s="54"/>
      <c r="W43" s="54"/>
      <c r="X43" s="54"/>
      <c r="Y43" s="54"/>
      <c r="Z43" s="54"/>
      <c r="AA43" s="54"/>
      <c r="AB43" s="75"/>
      <c r="AC43" s="75"/>
    </row>
    <row r="44" s="72" customFormat="true" ht="12.75" hidden="false" customHeight="false" outlineLevel="0" collapsed="false">
      <c r="A44" s="0"/>
      <c r="B44" s="37" t="n">
        <v>2010</v>
      </c>
      <c r="C44" s="28" t="s">
        <v>198</v>
      </c>
      <c r="D44" s="28" t="n">
        <v>30515</v>
      </c>
      <c r="E44" s="28" t="n">
        <v>30232</v>
      </c>
      <c r="F44" s="28" t="n">
        <v>32829</v>
      </c>
      <c r="G44" s="28" t="n">
        <v>35731</v>
      </c>
      <c r="H44" s="28" t="n">
        <v>38382</v>
      </c>
      <c r="I44" s="28" t="n">
        <v>41239</v>
      </c>
      <c r="J44" s="28" t="n">
        <v>40124</v>
      </c>
      <c r="K44" s="28" t="n">
        <v>42132</v>
      </c>
      <c r="L44" s="28" t="n">
        <v>50723</v>
      </c>
      <c r="M44" s="0"/>
      <c r="N44" s="0"/>
      <c r="O44" s="0"/>
      <c r="P44" s="54"/>
      <c r="Q44" s="54"/>
      <c r="R44" s="54"/>
      <c r="S44" s="75"/>
      <c r="T44" s="75"/>
      <c r="U44" s="54"/>
      <c r="V44" s="54"/>
      <c r="W44" s="54"/>
      <c r="X44" s="54"/>
      <c r="Y44" s="54"/>
      <c r="Z44" s="54"/>
      <c r="AA44" s="54"/>
      <c r="AB44" s="75"/>
      <c r="AC44" s="75"/>
    </row>
    <row r="45" s="72" customFormat="true" ht="12.75" hidden="false" customHeight="false" outlineLevel="0" collapsed="false">
      <c r="A45" s="0"/>
      <c r="B45" s="37" t="n">
        <v>2011</v>
      </c>
      <c r="C45" s="28" t="n">
        <v>621398</v>
      </c>
      <c r="D45" s="28" t="n">
        <v>31000</v>
      </c>
      <c r="E45" s="28" t="n">
        <v>30691</v>
      </c>
      <c r="F45" s="28" t="n">
        <v>32169</v>
      </c>
      <c r="G45" s="28" t="n">
        <v>35439</v>
      </c>
      <c r="H45" s="28" t="n">
        <v>38760</v>
      </c>
      <c r="I45" s="28" t="n">
        <v>41891</v>
      </c>
      <c r="J45" s="28" t="n">
        <v>41665</v>
      </c>
      <c r="K45" s="28" t="n">
        <v>41851</v>
      </c>
      <c r="L45" s="28" t="n">
        <v>49876</v>
      </c>
      <c r="M45" s="0"/>
      <c r="N45" s="0"/>
      <c r="O45" s="0"/>
      <c r="P45" s="54"/>
      <c r="Q45" s="54"/>
      <c r="R45" s="54"/>
      <c r="S45" s="75"/>
      <c r="T45" s="75"/>
      <c r="U45" s="54"/>
      <c r="V45" s="54"/>
      <c r="W45" s="54"/>
      <c r="X45" s="54"/>
      <c r="Y45" s="54"/>
      <c r="Z45" s="54"/>
      <c r="AA45" s="54"/>
      <c r="AB45" s="75"/>
      <c r="AC45" s="75"/>
    </row>
    <row r="46" s="72" customFormat="true" ht="12.75" hidden="false" customHeight="false" outlineLevel="0" collapsed="false">
      <c r="A46" s="0"/>
      <c r="B46" s="37" t="n">
        <v>2012</v>
      </c>
      <c r="C46" s="28" t="n">
        <v>627893</v>
      </c>
      <c r="D46" s="28" t="n">
        <v>32101</v>
      </c>
      <c r="E46" s="28" t="n">
        <v>31023</v>
      </c>
      <c r="F46" s="28" t="n">
        <v>31793</v>
      </c>
      <c r="G46" s="28" t="n">
        <v>34918</v>
      </c>
      <c r="H46" s="28" t="n">
        <v>39077</v>
      </c>
      <c r="I46" s="28" t="n">
        <v>41833</v>
      </c>
      <c r="J46" s="28" t="n">
        <v>42998</v>
      </c>
      <c r="K46" s="28" t="n">
        <v>41785</v>
      </c>
      <c r="L46" s="28" t="n">
        <v>48439</v>
      </c>
      <c r="M46" s="0"/>
      <c r="N46" s="0"/>
      <c r="O46" s="0"/>
      <c r="P46" s="54"/>
      <c r="Q46" s="54"/>
      <c r="R46" s="54"/>
      <c r="S46" s="75"/>
      <c r="T46" s="75"/>
      <c r="U46" s="54"/>
      <c r="V46" s="54"/>
      <c r="W46" s="54"/>
      <c r="X46" s="54"/>
      <c r="Y46" s="54"/>
      <c r="Z46" s="54"/>
      <c r="AA46" s="54"/>
      <c r="AB46" s="75"/>
      <c r="AC46" s="75"/>
    </row>
    <row r="47" s="71" customFormat="true" ht="12.75" hidden="false" customHeight="true" outlineLevel="0" collapsed="false">
      <c r="A47" s="0"/>
      <c r="B47" s="25" t="s">
        <v>51</v>
      </c>
      <c r="C47" s="25" t="s">
        <v>188</v>
      </c>
      <c r="D47" s="25"/>
      <c r="E47" s="25"/>
      <c r="F47" s="25"/>
      <c r="G47" s="25"/>
      <c r="H47" s="25"/>
      <c r="I47" s="25"/>
      <c r="J47" s="25"/>
      <c r="K47" s="25"/>
      <c r="L47" s="25"/>
      <c r="M47" s="0"/>
      <c r="N47" s="0"/>
      <c r="O47" s="0"/>
      <c r="P47" s="54"/>
      <c r="Q47" s="54"/>
      <c r="R47" s="54"/>
      <c r="S47" s="75"/>
      <c r="T47" s="75"/>
      <c r="U47" s="54"/>
      <c r="V47" s="54"/>
      <c r="W47" s="54"/>
      <c r="X47" s="54"/>
      <c r="Y47" s="54"/>
      <c r="Z47" s="54"/>
      <c r="AA47" s="54"/>
      <c r="AB47" s="75"/>
      <c r="AC47" s="75"/>
    </row>
    <row r="48" s="71" customFormat="true" ht="12.75" hidden="false" customHeight="false" outlineLevel="0" collapsed="false">
      <c r="A48" s="0"/>
      <c r="B48" s="25"/>
      <c r="C48" s="26" t="s">
        <v>199</v>
      </c>
      <c r="D48" s="26" t="s">
        <v>200</v>
      </c>
      <c r="E48" s="26" t="s">
        <v>201</v>
      </c>
      <c r="F48" s="26" t="s">
        <v>202</v>
      </c>
      <c r="G48" s="26" t="s">
        <v>203</v>
      </c>
      <c r="H48" s="26" t="s">
        <v>204</v>
      </c>
      <c r="I48" s="26" t="s">
        <v>205</v>
      </c>
      <c r="J48" s="26" t="s">
        <v>206</v>
      </c>
      <c r="K48" s="26" t="s">
        <v>207</v>
      </c>
      <c r="L48" s="26" t="s">
        <v>208</v>
      </c>
      <c r="M48" s="0"/>
      <c r="N48" s="0"/>
      <c r="O48" s="0"/>
      <c r="P48" s="54"/>
      <c r="Q48" s="54"/>
      <c r="R48" s="54"/>
      <c r="S48" s="75"/>
      <c r="T48" s="75"/>
      <c r="U48" s="54"/>
      <c r="V48" s="54"/>
      <c r="W48" s="54"/>
      <c r="X48" s="54"/>
      <c r="Y48" s="54"/>
      <c r="Z48" s="54"/>
      <c r="AA48" s="54"/>
      <c r="AB48" s="75"/>
      <c r="AC48" s="75"/>
    </row>
    <row r="49" s="71" customFormat="true" ht="12.75" hidden="false" customHeight="false" outlineLevel="0" collapsed="false">
      <c r="A49" s="0"/>
      <c r="B49" s="37" t="n">
        <v>1972</v>
      </c>
      <c r="C49" s="28" t="n">
        <v>25239</v>
      </c>
      <c r="D49" s="28" t="n">
        <v>22218</v>
      </c>
      <c r="E49" s="28" t="n">
        <v>19243</v>
      </c>
      <c r="F49" s="28" t="n">
        <v>19297</v>
      </c>
      <c r="G49" s="28" t="n">
        <v>16417</v>
      </c>
      <c r="H49" s="28" t="n">
        <v>12727</v>
      </c>
      <c r="I49" s="28" t="n">
        <v>8174</v>
      </c>
      <c r="J49" s="28" t="n">
        <v>4190</v>
      </c>
      <c r="K49" s="28" t="n">
        <v>1688</v>
      </c>
      <c r="L49" s="28" t="n">
        <v>498</v>
      </c>
      <c r="M49" s="0"/>
      <c r="N49" s="0"/>
      <c r="O49" s="0"/>
      <c r="P49" s="54"/>
      <c r="Q49" s="54"/>
      <c r="R49" s="54"/>
      <c r="S49" s="75"/>
      <c r="T49" s="75"/>
      <c r="U49" s="54"/>
      <c r="V49" s="54"/>
      <c r="W49" s="54"/>
      <c r="X49" s="54"/>
      <c r="Y49" s="54"/>
      <c r="Z49" s="54"/>
      <c r="AA49" s="54"/>
      <c r="AB49" s="75"/>
      <c r="AC49" s="75"/>
    </row>
    <row r="50" s="71" customFormat="true" ht="12.75" hidden="false" customHeight="false" outlineLevel="0" collapsed="false">
      <c r="A50" s="0"/>
      <c r="B50" s="37" t="n">
        <v>1973</v>
      </c>
      <c r="C50" s="28" t="n">
        <v>25529</v>
      </c>
      <c r="D50" s="28" t="n">
        <v>23260</v>
      </c>
      <c r="E50" s="28" t="n">
        <v>18853</v>
      </c>
      <c r="F50" s="28" t="n">
        <v>19314</v>
      </c>
      <c r="G50" s="28" t="n">
        <v>16677</v>
      </c>
      <c r="H50" s="28" t="n">
        <v>13191</v>
      </c>
      <c r="I50" s="28" t="n">
        <v>8401</v>
      </c>
      <c r="J50" s="28" t="n">
        <v>4473</v>
      </c>
      <c r="K50" s="28" t="n">
        <v>1736</v>
      </c>
      <c r="L50" s="28" t="n">
        <v>545</v>
      </c>
      <c r="M50" s="0"/>
      <c r="N50" s="0"/>
      <c r="O50" s="0"/>
      <c r="P50" s="54"/>
      <c r="Q50" s="54"/>
      <c r="R50" s="54"/>
      <c r="S50" s="75"/>
      <c r="T50" s="75"/>
      <c r="U50" s="54"/>
      <c r="V50" s="54"/>
      <c r="W50" s="54"/>
      <c r="X50" s="54"/>
      <c r="Y50" s="54"/>
      <c r="Z50" s="54"/>
      <c r="AA50" s="54"/>
      <c r="AB50" s="75"/>
      <c r="AC50" s="75"/>
    </row>
    <row r="51" s="71" customFormat="true" ht="12.75" hidden="false" customHeight="false" outlineLevel="0" collapsed="false">
      <c r="A51" s="0"/>
      <c r="B51" s="37" t="n">
        <v>1974</v>
      </c>
      <c r="C51" s="28" t="n">
        <v>25825</v>
      </c>
      <c r="D51" s="28" t="n">
        <v>24047</v>
      </c>
      <c r="E51" s="28" t="n">
        <v>18578</v>
      </c>
      <c r="F51" s="28" t="n">
        <v>19422</v>
      </c>
      <c r="G51" s="28" t="n">
        <v>16962</v>
      </c>
      <c r="H51" s="28" t="n">
        <v>13522</v>
      </c>
      <c r="I51" s="28" t="n">
        <v>8850</v>
      </c>
      <c r="J51" s="28" t="n">
        <v>4665</v>
      </c>
      <c r="K51" s="28" t="n">
        <v>1783</v>
      </c>
      <c r="L51" s="28" t="n">
        <v>588</v>
      </c>
      <c r="M51" s="0"/>
      <c r="N51" s="0"/>
      <c r="O51" s="0"/>
      <c r="P51" s="54"/>
      <c r="Q51" s="54"/>
      <c r="R51" s="54"/>
      <c r="S51" s="75"/>
      <c r="T51" s="75"/>
      <c r="U51" s="54"/>
      <c r="V51" s="54"/>
      <c r="W51" s="54"/>
      <c r="X51" s="54"/>
      <c r="Y51" s="54"/>
      <c r="Z51" s="54"/>
      <c r="AA51" s="54"/>
      <c r="AB51" s="75"/>
      <c r="AC51" s="75"/>
    </row>
    <row r="52" s="71" customFormat="true" ht="12.75" hidden="false" customHeight="false" outlineLevel="0" collapsed="false">
      <c r="A52" s="0"/>
      <c r="B52" s="37" t="n">
        <v>1975</v>
      </c>
      <c r="C52" s="28" t="n">
        <v>25962</v>
      </c>
      <c r="D52" s="28" t="n">
        <v>24031</v>
      </c>
      <c r="E52" s="28" t="n">
        <v>19233</v>
      </c>
      <c r="F52" s="28" t="n">
        <v>19052</v>
      </c>
      <c r="G52" s="28" t="n">
        <v>17047</v>
      </c>
      <c r="H52" s="28" t="n">
        <v>13765</v>
      </c>
      <c r="I52" s="28" t="n">
        <v>9287</v>
      </c>
      <c r="J52" s="28" t="n">
        <v>4927</v>
      </c>
      <c r="K52" s="28" t="n">
        <v>1866</v>
      </c>
      <c r="L52" s="28" t="n">
        <v>604</v>
      </c>
      <c r="M52" s="0"/>
      <c r="N52" s="0"/>
      <c r="O52" s="0"/>
      <c r="P52" s="54"/>
      <c r="Q52" s="54"/>
      <c r="R52" s="54"/>
      <c r="S52" s="75"/>
      <c r="T52" s="75"/>
      <c r="U52" s="54"/>
      <c r="V52" s="54"/>
      <c r="W52" s="54"/>
      <c r="X52" s="54"/>
      <c r="Y52" s="54"/>
      <c r="Z52" s="54"/>
      <c r="AA52" s="54"/>
      <c r="AB52" s="75"/>
      <c r="AC52" s="75"/>
    </row>
    <row r="53" s="71" customFormat="true" ht="12.75" hidden="false" customHeight="false" outlineLevel="0" collapsed="false">
      <c r="A53" s="0"/>
      <c r="B53" s="37" t="n">
        <v>1976</v>
      </c>
      <c r="C53" s="28" t="n">
        <v>26155</v>
      </c>
      <c r="D53" s="28" t="n">
        <v>23887</v>
      </c>
      <c r="E53" s="28" t="n">
        <v>20155</v>
      </c>
      <c r="F53" s="28" t="n">
        <v>18597</v>
      </c>
      <c r="G53" s="28" t="n">
        <v>17109</v>
      </c>
      <c r="H53" s="28" t="n">
        <v>13932</v>
      </c>
      <c r="I53" s="28" t="n">
        <v>9681</v>
      </c>
      <c r="J53" s="28" t="n">
        <v>5126</v>
      </c>
      <c r="K53" s="28" t="n">
        <v>2001</v>
      </c>
      <c r="L53" s="28" t="n">
        <v>590</v>
      </c>
      <c r="M53" s="0"/>
      <c r="N53" s="0"/>
      <c r="O53" s="0"/>
      <c r="P53" s="54"/>
      <c r="Q53" s="54"/>
      <c r="R53" s="54"/>
      <c r="S53" s="75"/>
      <c r="T53" s="75"/>
      <c r="U53" s="54"/>
      <c r="V53" s="54"/>
      <c r="W53" s="54"/>
      <c r="X53" s="54"/>
      <c r="Y53" s="54"/>
      <c r="Z53" s="54"/>
      <c r="AA53" s="54"/>
      <c r="AB53" s="75"/>
      <c r="AC53" s="75"/>
    </row>
    <row r="54" s="71" customFormat="true" ht="12.75" hidden="false" customHeight="false" outlineLevel="0" collapsed="false">
      <c r="A54" s="0"/>
      <c r="B54" s="37" t="n">
        <v>1977</v>
      </c>
      <c r="C54" s="28" t="n">
        <v>26483</v>
      </c>
      <c r="D54" s="28" t="n">
        <v>24096</v>
      </c>
      <c r="E54" s="28" t="n">
        <v>21069</v>
      </c>
      <c r="F54" s="28" t="n">
        <v>17945</v>
      </c>
      <c r="G54" s="28" t="n">
        <v>17380</v>
      </c>
      <c r="H54" s="28" t="n">
        <v>14057</v>
      </c>
      <c r="I54" s="28" t="n">
        <v>9956</v>
      </c>
      <c r="J54" s="28" t="n">
        <v>5434</v>
      </c>
      <c r="K54" s="28" t="n">
        <v>2186</v>
      </c>
      <c r="L54" s="28" t="n">
        <v>636</v>
      </c>
      <c r="M54" s="0"/>
      <c r="N54" s="0"/>
      <c r="O54" s="0"/>
      <c r="P54" s="54"/>
      <c r="Q54" s="54"/>
      <c r="R54" s="54"/>
      <c r="S54" s="75"/>
      <c r="T54" s="75"/>
      <c r="U54" s="54"/>
      <c r="V54" s="54"/>
      <c r="W54" s="54"/>
      <c r="X54" s="54"/>
      <c r="Y54" s="54"/>
      <c r="Z54" s="54"/>
      <c r="AA54" s="54"/>
      <c r="AB54" s="75"/>
      <c r="AC54" s="75"/>
    </row>
    <row r="55" s="71" customFormat="true" ht="12.75" hidden="false" customHeight="false" outlineLevel="0" collapsed="false">
      <c r="A55" s="0"/>
      <c r="B55" s="37" t="n">
        <v>1978</v>
      </c>
      <c r="C55" s="28" t="n">
        <v>26926</v>
      </c>
      <c r="D55" s="28" t="n">
        <v>24254</v>
      </c>
      <c r="E55" s="28" t="n">
        <v>21921</v>
      </c>
      <c r="F55" s="28" t="n">
        <v>17568</v>
      </c>
      <c r="G55" s="28" t="n">
        <v>17402</v>
      </c>
      <c r="H55" s="28" t="n">
        <v>14372</v>
      </c>
      <c r="I55" s="28" t="n">
        <v>10398</v>
      </c>
      <c r="J55" s="28" t="n">
        <v>5679</v>
      </c>
      <c r="K55" s="28" t="n">
        <v>2322</v>
      </c>
      <c r="L55" s="28" t="n">
        <v>707</v>
      </c>
      <c r="M55" s="0"/>
      <c r="N55" s="0"/>
      <c r="O55" s="0"/>
      <c r="P55" s="54"/>
      <c r="Q55" s="54"/>
      <c r="R55" s="54"/>
      <c r="S55" s="75"/>
      <c r="T55" s="75"/>
      <c r="U55" s="54"/>
      <c r="V55" s="54"/>
      <c r="W55" s="54"/>
      <c r="X55" s="54"/>
      <c r="Y55" s="54"/>
      <c r="Z55" s="54"/>
      <c r="AA55" s="54"/>
      <c r="AB55" s="75"/>
      <c r="AC55" s="75"/>
    </row>
    <row r="56" s="71" customFormat="true" ht="12.75" hidden="false" customHeight="false" outlineLevel="0" collapsed="false">
      <c r="A56" s="0"/>
      <c r="B56" s="37" t="n">
        <v>1979</v>
      </c>
      <c r="C56" s="28" t="n">
        <v>27373</v>
      </c>
      <c r="D56" s="28" t="n">
        <v>24611</v>
      </c>
      <c r="E56" s="28" t="n">
        <v>22590</v>
      </c>
      <c r="F56" s="28" t="n">
        <v>17286</v>
      </c>
      <c r="G56" s="28" t="n">
        <v>17505</v>
      </c>
      <c r="H56" s="28" t="n">
        <v>14640</v>
      </c>
      <c r="I56" s="28" t="n">
        <v>10691</v>
      </c>
      <c r="J56" s="28" t="n">
        <v>6037</v>
      </c>
      <c r="K56" s="28" t="n">
        <v>2408</v>
      </c>
      <c r="L56" s="28" t="n">
        <v>767</v>
      </c>
      <c r="M56" s="0"/>
      <c r="N56" s="0"/>
      <c r="O56" s="0"/>
      <c r="P56" s="54"/>
      <c r="Q56" s="54"/>
      <c r="R56" s="54"/>
      <c r="S56" s="75"/>
      <c r="T56" s="75"/>
      <c r="U56" s="54"/>
      <c r="V56" s="54"/>
      <c r="W56" s="54"/>
      <c r="X56" s="54"/>
      <c r="Y56" s="54"/>
      <c r="Z56" s="54"/>
      <c r="AA56" s="54"/>
      <c r="AB56" s="75"/>
      <c r="AC56" s="75"/>
    </row>
    <row r="57" s="71" customFormat="true" ht="12.75" hidden="false" customHeight="false" outlineLevel="0" collapsed="false">
      <c r="A57" s="0"/>
      <c r="B57" s="37" t="n">
        <v>1980</v>
      </c>
      <c r="C57" s="28" t="n">
        <v>27695</v>
      </c>
      <c r="D57" s="28" t="n">
        <v>25010</v>
      </c>
      <c r="E57" s="28" t="n">
        <v>22707</v>
      </c>
      <c r="F57" s="28" t="n">
        <v>17898</v>
      </c>
      <c r="G57" s="28" t="n">
        <v>17169</v>
      </c>
      <c r="H57" s="28" t="n">
        <v>14698</v>
      </c>
      <c r="I57" s="28" t="n">
        <v>10869</v>
      </c>
      <c r="J57" s="28" t="n">
        <v>6321</v>
      </c>
      <c r="K57" s="28" t="n">
        <v>2478</v>
      </c>
      <c r="L57" s="28" t="n">
        <v>757</v>
      </c>
      <c r="M57" s="0"/>
      <c r="N57" s="0"/>
      <c r="O57" s="0"/>
      <c r="P57" s="54"/>
      <c r="Q57" s="54"/>
      <c r="R57" s="54"/>
      <c r="S57" s="75"/>
      <c r="T57" s="75"/>
      <c r="U57" s="54"/>
      <c r="V57" s="54"/>
      <c r="W57" s="54"/>
      <c r="X57" s="54"/>
      <c r="Y57" s="54"/>
      <c r="Z57" s="54"/>
      <c r="AA57" s="54"/>
      <c r="AB57" s="75"/>
      <c r="AC57" s="75"/>
    </row>
    <row r="58" s="71" customFormat="true" ht="12.75" hidden="false" customHeight="false" outlineLevel="0" collapsed="false">
      <c r="A58" s="0"/>
      <c r="B58" s="37" t="n">
        <v>1981</v>
      </c>
      <c r="C58" s="28" t="n">
        <v>28050</v>
      </c>
      <c r="D58" s="28" t="n">
        <v>25470</v>
      </c>
      <c r="E58" s="28" t="n">
        <v>22745</v>
      </c>
      <c r="F58" s="28" t="n">
        <v>18877</v>
      </c>
      <c r="G58" s="28" t="n">
        <v>16824</v>
      </c>
      <c r="H58" s="28" t="n">
        <v>14801</v>
      </c>
      <c r="I58" s="28" t="n">
        <v>11049</v>
      </c>
      <c r="J58" s="28" t="n">
        <v>6583</v>
      </c>
      <c r="K58" s="28" t="n">
        <v>2591</v>
      </c>
      <c r="L58" s="28" t="n">
        <v>841</v>
      </c>
      <c r="M58" s="0"/>
      <c r="N58" s="0"/>
      <c r="O58" s="0"/>
      <c r="P58" s="54"/>
      <c r="Q58" s="54"/>
      <c r="R58" s="54"/>
      <c r="S58" s="75"/>
      <c r="T58" s="75"/>
      <c r="U58" s="54"/>
      <c r="V58" s="54"/>
      <c r="W58" s="54"/>
      <c r="X58" s="54"/>
      <c r="Y58" s="54"/>
      <c r="Z58" s="54"/>
      <c r="AA58" s="54"/>
      <c r="AB58" s="75"/>
      <c r="AC58" s="75"/>
    </row>
    <row r="59" s="71" customFormat="true" ht="12.75" hidden="false" customHeight="false" outlineLevel="0" collapsed="false">
      <c r="A59" s="0"/>
      <c r="B59" s="37" t="n">
        <v>1982</v>
      </c>
      <c r="C59" s="28" t="n">
        <v>28218</v>
      </c>
      <c r="D59" s="28" t="n">
        <v>25875</v>
      </c>
      <c r="E59" s="28" t="n">
        <v>22980</v>
      </c>
      <c r="F59" s="28" t="n">
        <v>19723</v>
      </c>
      <c r="G59" s="28" t="n">
        <v>16276</v>
      </c>
      <c r="H59" s="28" t="n">
        <v>15079</v>
      </c>
      <c r="I59" s="28" t="n">
        <v>11184</v>
      </c>
      <c r="J59" s="28" t="n">
        <v>6844</v>
      </c>
      <c r="K59" s="28" t="n">
        <v>2754</v>
      </c>
      <c r="L59" s="28" t="n">
        <v>852</v>
      </c>
      <c r="M59" s="0"/>
      <c r="N59" s="0"/>
      <c r="O59" s="0"/>
      <c r="P59" s="54"/>
      <c r="Q59" s="54"/>
      <c r="R59" s="54"/>
      <c r="S59" s="75"/>
      <c r="T59" s="75"/>
      <c r="U59" s="54"/>
      <c r="V59" s="54"/>
      <c r="W59" s="54"/>
      <c r="X59" s="54"/>
      <c r="Y59" s="54"/>
      <c r="Z59" s="54"/>
      <c r="AA59" s="54"/>
      <c r="AB59" s="75"/>
      <c r="AC59" s="75"/>
    </row>
    <row r="60" s="71" customFormat="true" ht="12.75" hidden="false" customHeight="false" outlineLevel="0" collapsed="false">
      <c r="A60" s="0"/>
      <c r="B60" s="37" t="n">
        <v>1983</v>
      </c>
      <c r="C60" s="28" t="n">
        <v>28453</v>
      </c>
      <c r="D60" s="28" t="n">
        <v>26218</v>
      </c>
      <c r="E60" s="28" t="n">
        <v>23138</v>
      </c>
      <c r="F60" s="28" t="n">
        <v>20486</v>
      </c>
      <c r="G60" s="28" t="n">
        <v>15898</v>
      </c>
      <c r="H60" s="28" t="n">
        <v>15127</v>
      </c>
      <c r="I60" s="28" t="n">
        <v>11463</v>
      </c>
      <c r="J60" s="28" t="n">
        <v>7109</v>
      </c>
      <c r="K60" s="28" t="n">
        <v>2933</v>
      </c>
      <c r="L60" s="28" t="n">
        <v>902</v>
      </c>
      <c r="M60" s="0"/>
      <c r="N60" s="0"/>
      <c r="O60" s="0"/>
      <c r="P60" s="54"/>
      <c r="Q60" s="54"/>
      <c r="R60" s="54"/>
      <c r="S60" s="75"/>
      <c r="T60" s="75"/>
      <c r="U60" s="54"/>
      <c r="V60" s="54"/>
      <c r="W60" s="54"/>
      <c r="X60" s="54"/>
      <c r="Y60" s="54"/>
      <c r="Z60" s="54"/>
      <c r="AA60" s="54"/>
      <c r="AB60" s="75"/>
      <c r="AC60" s="75"/>
    </row>
    <row r="61" s="71" customFormat="true" ht="12.75" hidden="false" customHeight="false" outlineLevel="0" collapsed="false">
      <c r="A61" s="0"/>
      <c r="B61" s="37" t="n">
        <v>1984</v>
      </c>
      <c r="C61" s="28" t="n">
        <v>28617</v>
      </c>
      <c r="D61" s="28" t="n">
        <v>26661</v>
      </c>
      <c r="E61" s="28" t="n">
        <v>23442</v>
      </c>
      <c r="F61" s="28" t="n">
        <v>21002</v>
      </c>
      <c r="G61" s="28" t="n">
        <v>15715</v>
      </c>
      <c r="H61" s="28" t="n">
        <v>15246</v>
      </c>
      <c r="I61" s="28" t="n">
        <v>11683</v>
      </c>
      <c r="J61" s="28" t="n">
        <v>7368</v>
      </c>
      <c r="K61" s="28" t="n">
        <v>3212</v>
      </c>
      <c r="L61" s="28" t="n">
        <v>960</v>
      </c>
      <c r="M61" s="0"/>
      <c r="N61" s="0"/>
      <c r="O61" s="0"/>
      <c r="P61" s="54"/>
      <c r="Q61" s="54"/>
      <c r="R61" s="54"/>
      <c r="S61" s="75"/>
      <c r="T61" s="75"/>
      <c r="U61" s="54"/>
      <c r="V61" s="54"/>
      <c r="W61" s="54"/>
      <c r="X61" s="54"/>
      <c r="Y61" s="54"/>
      <c r="Z61" s="54"/>
      <c r="AA61" s="54"/>
      <c r="AB61" s="75"/>
      <c r="AC61" s="75"/>
    </row>
    <row r="62" s="71" customFormat="true" ht="12.75" hidden="false" customHeight="false" outlineLevel="0" collapsed="false">
      <c r="A62" s="0"/>
      <c r="B62" s="37" t="n">
        <v>1985</v>
      </c>
      <c r="C62" s="28" t="n">
        <v>29056</v>
      </c>
      <c r="D62" s="28" t="n">
        <v>27082</v>
      </c>
      <c r="E62" s="28" t="n">
        <v>23881</v>
      </c>
      <c r="F62" s="28" t="n">
        <v>21152</v>
      </c>
      <c r="G62" s="28" t="n">
        <v>16306</v>
      </c>
      <c r="H62" s="28" t="n">
        <v>15102</v>
      </c>
      <c r="I62" s="28" t="n">
        <v>11811</v>
      </c>
      <c r="J62" s="28" t="n">
        <v>7638</v>
      </c>
      <c r="K62" s="28" t="n">
        <v>3395</v>
      </c>
      <c r="L62" s="28" t="n">
        <v>1007</v>
      </c>
      <c r="M62" s="0"/>
      <c r="N62" s="0"/>
      <c r="O62" s="0"/>
      <c r="P62" s="54"/>
      <c r="Q62" s="54"/>
      <c r="R62" s="54"/>
      <c r="S62" s="75"/>
      <c r="T62" s="75"/>
      <c r="U62" s="54"/>
      <c r="V62" s="54"/>
      <c r="W62" s="54"/>
      <c r="X62" s="54"/>
      <c r="Y62" s="54"/>
      <c r="Z62" s="54"/>
      <c r="AA62" s="54"/>
      <c r="AB62" s="75"/>
      <c r="AC62" s="75"/>
    </row>
    <row r="63" s="71" customFormat="true" ht="12.75" hidden="false" customHeight="false" outlineLevel="0" collapsed="false">
      <c r="A63" s="0"/>
      <c r="B63" s="37" t="n">
        <v>1990</v>
      </c>
      <c r="C63" s="28" t="n">
        <v>35508</v>
      </c>
      <c r="D63" s="28" t="n">
        <v>28643</v>
      </c>
      <c r="E63" s="28" t="n">
        <v>25976</v>
      </c>
      <c r="F63" s="28" t="n">
        <v>22250</v>
      </c>
      <c r="G63" s="28" t="n">
        <v>19235</v>
      </c>
      <c r="H63" s="28" t="n">
        <v>14476</v>
      </c>
      <c r="I63" s="28" t="n">
        <v>12332</v>
      </c>
      <c r="J63" s="28" t="n">
        <v>8414</v>
      </c>
      <c r="K63" s="28" t="n">
        <v>4248</v>
      </c>
      <c r="L63" s="28" t="n">
        <v>1506</v>
      </c>
      <c r="M63" s="0"/>
      <c r="N63" s="0"/>
      <c r="O63" s="0"/>
      <c r="P63" s="54"/>
      <c r="Q63" s="54"/>
      <c r="R63" s="54"/>
      <c r="S63" s="75"/>
      <c r="T63" s="75"/>
      <c r="U63" s="54"/>
      <c r="V63" s="54"/>
      <c r="W63" s="54"/>
      <c r="X63" s="54"/>
      <c r="Y63" s="54"/>
      <c r="Z63" s="54"/>
      <c r="AA63" s="54"/>
      <c r="AB63" s="75"/>
      <c r="AC63" s="75"/>
    </row>
    <row r="64" s="71" customFormat="true" ht="12.75" hidden="false" customHeight="false" outlineLevel="0" collapsed="false">
      <c r="A64" s="0"/>
      <c r="B64" s="37" t="n">
        <v>1995</v>
      </c>
      <c r="C64" s="28" t="n">
        <v>38632</v>
      </c>
      <c r="D64" s="28" t="n">
        <v>34606</v>
      </c>
      <c r="E64" s="28" t="n">
        <v>27160</v>
      </c>
      <c r="F64" s="28" t="n">
        <v>24155</v>
      </c>
      <c r="G64" s="28" t="n">
        <v>20450</v>
      </c>
      <c r="H64" s="28" t="n">
        <v>17270</v>
      </c>
      <c r="I64" s="28" t="n">
        <v>12076</v>
      </c>
      <c r="J64" s="28" t="n">
        <v>9138</v>
      </c>
      <c r="K64" s="28" t="n">
        <v>5017</v>
      </c>
      <c r="L64" s="28" t="n">
        <v>2037</v>
      </c>
      <c r="M64" s="0"/>
      <c r="N64" s="0"/>
      <c r="O64" s="0"/>
      <c r="P64" s="54"/>
      <c r="Q64" s="54"/>
      <c r="R64" s="54"/>
      <c r="S64" s="75"/>
      <c r="T64" s="75"/>
      <c r="U64" s="54"/>
      <c r="V64" s="54"/>
      <c r="W64" s="54"/>
      <c r="X64" s="54"/>
      <c r="Y64" s="54"/>
      <c r="Z64" s="54"/>
      <c r="AA64" s="54"/>
      <c r="AB64" s="75"/>
      <c r="AC64" s="75"/>
    </row>
    <row r="65" s="71" customFormat="true" ht="12.75" hidden="false" customHeight="false" outlineLevel="0" collapsed="false">
      <c r="A65" s="0"/>
      <c r="B65" s="37" t="n">
        <v>1996</v>
      </c>
      <c r="C65" s="28" t="n">
        <v>38360</v>
      </c>
      <c r="D65" s="28" t="n">
        <v>35778</v>
      </c>
      <c r="E65" s="28" t="n">
        <v>27836</v>
      </c>
      <c r="F65" s="28" t="n">
        <v>24280</v>
      </c>
      <c r="G65" s="28" t="n">
        <v>20800</v>
      </c>
      <c r="H65" s="28" t="n">
        <v>17290</v>
      </c>
      <c r="I65" s="28" t="n">
        <v>12816</v>
      </c>
      <c r="J65" s="28" t="n">
        <v>8992</v>
      </c>
      <c r="K65" s="28" t="n">
        <v>5152</v>
      </c>
      <c r="L65" s="28" t="n">
        <v>2096</v>
      </c>
      <c r="M65" s="0"/>
      <c r="N65" s="0"/>
      <c r="O65" s="0"/>
      <c r="P65" s="54"/>
      <c r="Q65" s="54"/>
      <c r="R65" s="54"/>
      <c r="S65" s="75"/>
      <c r="T65" s="75"/>
      <c r="U65" s="54"/>
      <c r="V65" s="54"/>
      <c r="W65" s="54"/>
      <c r="X65" s="54"/>
      <c r="Y65" s="54"/>
      <c r="Z65" s="54"/>
      <c r="AA65" s="54"/>
      <c r="AB65" s="75"/>
      <c r="AC65" s="75"/>
    </row>
    <row r="66" s="71" customFormat="true" ht="12.75" hidden="false" customHeight="false" outlineLevel="0" collapsed="false">
      <c r="A66" s="0"/>
      <c r="B66" s="37" t="n">
        <v>1997</v>
      </c>
      <c r="C66" s="28" t="n">
        <v>38875</v>
      </c>
      <c r="D66" s="28" t="n">
        <v>36323</v>
      </c>
      <c r="E66" s="28" t="n">
        <v>29045</v>
      </c>
      <c r="F66" s="28" t="n">
        <v>24362</v>
      </c>
      <c r="G66" s="28" t="n">
        <v>21221</v>
      </c>
      <c r="H66" s="28" t="n">
        <v>17642</v>
      </c>
      <c r="I66" s="28" t="n">
        <v>13410</v>
      </c>
      <c r="J66" s="28" t="n">
        <v>8864</v>
      </c>
      <c r="K66" s="28" t="n">
        <v>5321</v>
      </c>
      <c r="L66" s="28" t="n">
        <v>2205</v>
      </c>
      <c r="M66" s="0"/>
      <c r="N66" s="0"/>
      <c r="O66" s="0"/>
      <c r="P66" s="54"/>
      <c r="Q66" s="54"/>
      <c r="R66" s="54"/>
      <c r="S66" s="75"/>
      <c r="T66" s="75"/>
      <c r="U66" s="54"/>
      <c r="V66" s="54"/>
      <c r="W66" s="54"/>
      <c r="X66" s="54"/>
      <c r="Y66" s="54"/>
      <c r="Z66" s="54"/>
      <c r="AA66" s="54"/>
      <c r="AB66" s="75"/>
      <c r="AC66" s="75"/>
    </row>
    <row r="67" s="71" customFormat="true" ht="12.75" hidden="false" customHeight="false" outlineLevel="0" collapsed="false">
      <c r="A67" s="0"/>
      <c r="B67" s="37" t="n">
        <v>1998</v>
      </c>
      <c r="C67" s="28" t="n">
        <v>38910</v>
      </c>
      <c r="D67" s="28" t="n">
        <v>36984</v>
      </c>
      <c r="E67" s="28" t="n">
        <v>30363</v>
      </c>
      <c r="F67" s="28" t="n">
        <v>24682</v>
      </c>
      <c r="G67" s="28" t="n">
        <v>21455</v>
      </c>
      <c r="H67" s="28" t="n">
        <v>17922</v>
      </c>
      <c r="I67" s="28" t="n">
        <v>13933</v>
      </c>
      <c r="J67" s="28" t="n">
        <v>8826</v>
      </c>
      <c r="K67" s="28" t="n">
        <v>5463</v>
      </c>
      <c r="L67" s="28" t="n">
        <v>2325</v>
      </c>
      <c r="M67" s="0"/>
      <c r="N67" s="0"/>
      <c r="O67" s="0"/>
      <c r="P67" s="54"/>
      <c r="Q67" s="54"/>
      <c r="R67" s="54"/>
      <c r="S67" s="75"/>
      <c r="T67" s="75"/>
      <c r="U67" s="54"/>
      <c r="V67" s="54"/>
      <c r="W67" s="54"/>
      <c r="X67" s="54"/>
      <c r="Y67" s="54"/>
      <c r="Z67" s="54"/>
      <c r="AA67" s="54"/>
      <c r="AB67" s="75"/>
      <c r="AC67" s="75"/>
    </row>
    <row r="68" s="71" customFormat="true" ht="12.75" hidden="false" customHeight="false" outlineLevel="0" collapsed="false">
      <c r="A68" s="0"/>
      <c r="B68" s="37" t="n">
        <v>1999</v>
      </c>
      <c r="C68" s="28" t="n">
        <v>39529</v>
      </c>
      <c r="D68" s="28" t="n">
        <v>37258</v>
      </c>
      <c r="E68" s="28" t="n">
        <v>31942</v>
      </c>
      <c r="F68" s="28" t="n">
        <v>24953</v>
      </c>
      <c r="G68" s="28" t="n">
        <v>21837</v>
      </c>
      <c r="H68" s="28" t="n">
        <v>18233</v>
      </c>
      <c r="I68" s="28" t="n">
        <v>14474</v>
      </c>
      <c r="J68" s="28" t="n">
        <v>8803</v>
      </c>
      <c r="K68" s="28" t="n">
        <v>5662</v>
      </c>
      <c r="L68" s="28" t="n">
        <v>2412</v>
      </c>
      <c r="M68" s="0"/>
      <c r="N68" s="0"/>
      <c r="O68" s="0"/>
      <c r="P68" s="54"/>
      <c r="Q68" s="54"/>
      <c r="R68" s="54"/>
      <c r="S68" s="75"/>
      <c r="T68" s="75"/>
      <c r="U68" s="54"/>
      <c r="V68" s="54"/>
      <c r="W68" s="54"/>
      <c r="X68" s="54"/>
      <c r="Y68" s="54"/>
      <c r="Z68" s="54"/>
      <c r="AA68" s="54"/>
      <c r="AB68" s="75"/>
      <c r="AC68" s="75"/>
    </row>
    <row r="69" s="71" customFormat="true" ht="12.75" hidden="false" customHeight="false" outlineLevel="0" collapsed="false">
      <c r="A69" s="0"/>
      <c r="B69" s="37" t="n">
        <v>2000</v>
      </c>
      <c r="C69" s="28" t="n">
        <v>40402</v>
      </c>
      <c r="D69" s="28" t="n">
        <v>37779</v>
      </c>
      <c r="E69" s="28" t="n">
        <v>33166</v>
      </c>
      <c r="F69" s="28" t="n">
        <v>25338</v>
      </c>
      <c r="G69" s="28" t="n">
        <v>22109</v>
      </c>
      <c r="H69" s="28" t="n">
        <v>18563</v>
      </c>
      <c r="I69" s="28" t="n">
        <v>14752</v>
      </c>
      <c r="J69" s="28" t="n">
        <v>9166</v>
      </c>
      <c r="K69" s="28" t="n">
        <v>5625</v>
      </c>
      <c r="L69" s="28" t="n">
        <v>2574</v>
      </c>
      <c r="M69" s="0"/>
      <c r="N69" s="0"/>
      <c r="O69" s="0"/>
      <c r="P69" s="54"/>
      <c r="Q69" s="54"/>
      <c r="R69" s="54"/>
      <c r="S69" s="75"/>
      <c r="T69" s="75"/>
      <c r="U69" s="54"/>
      <c r="V69" s="54"/>
      <c r="W69" s="54"/>
      <c r="X69" s="54"/>
      <c r="Y69" s="54"/>
      <c r="Z69" s="54"/>
      <c r="AA69" s="54"/>
      <c r="AB69" s="75"/>
      <c r="AC69" s="75"/>
    </row>
    <row r="70" s="71" customFormat="true" ht="12.75" hidden="false" customHeight="false" outlineLevel="0" collapsed="false">
      <c r="A70" s="0"/>
      <c r="B70" s="37" t="n">
        <v>2001</v>
      </c>
      <c r="C70" s="28" t="n">
        <v>41660</v>
      </c>
      <c r="D70" s="28" t="n">
        <v>37717</v>
      </c>
      <c r="E70" s="28" t="n">
        <v>34508</v>
      </c>
      <c r="F70" s="28" t="n">
        <v>26204</v>
      </c>
      <c r="G70" s="28" t="n">
        <v>22446</v>
      </c>
      <c r="H70" s="28" t="n">
        <v>19016</v>
      </c>
      <c r="I70" s="28" t="n">
        <v>14895</v>
      </c>
      <c r="J70" s="28" t="n">
        <v>9801</v>
      </c>
      <c r="K70" s="28" t="n">
        <v>5519</v>
      </c>
      <c r="L70" s="28" t="n">
        <v>2700</v>
      </c>
      <c r="M70" s="0"/>
      <c r="N70" s="0"/>
      <c r="O70" s="0"/>
      <c r="P70" s="54"/>
      <c r="Q70" s="54"/>
      <c r="R70" s="54"/>
      <c r="S70" s="75"/>
      <c r="T70" s="75"/>
      <c r="U70" s="54"/>
      <c r="V70" s="54"/>
      <c r="W70" s="54"/>
      <c r="X70" s="54"/>
      <c r="Y70" s="54"/>
      <c r="Z70" s="54"/>
      <c r="AA70" s="54"/>
      <c r="AB70" s="75"/>
      <c r="AC70" s="75"/>
    </row>
    <row r="71" s="71" customFormat="true" ht="12.75" hidden="false" customHeight="false" outlineLevel="0" collapsed="false">
      <c r="A71" s="0"/>
      <c r="B71" s="37" t="n">
        <v>2002</v>
      </c>
      <c r="C71" s="28" t="n">
        <v>42729</v>
      </c>
      <c r="D71" s="28" t="n">
        <v>38290</v>
      </c>
      <c r="E71" s="28" t="n">
        <v>35355</v>
      </c>
      <c r="F71" s="28" t="n">
        <v>27443</v>
      </c>
      <c r="G71" s="28" t="n">
        <v>22585</v>
      </c>
      <c r="H71" s="28" t="n">
        <v>19416</v>
      </c>
      <c r="I71" s="28" t="n">
        <v>15258</v>
      </c>
      <c r="J71" s="28" t="n">
        <v>10377</v>
      </c>
      <c r="K71" s="28" t="n">
        <v>5449</v>
      </c>
      <c r="L71" s="28" t="n">
        <v>2865</v>
      </c>
      <c r="M71" s="0"/>
      <c r="N71" s="0"/>
      <c r="O71" s="0"/>
      <c r="P71" s="54"/>
      <c r="Q71" s="54"/>
      <c r="R71" s="54"/>
      <c r="S71" s="75"/>
      <c r="T71" s="75"/>
      <c r="U71" s="54"/>
      <c r="V71" s="54"/>
      <c r="W71" s="54"/>
      <c r="X71" s="54"/>
      <c r="Y71" s="54"/>
      <c r="Z71" s="54"/>
      <c r="AA71" s="54"/>
      <c r="AB71" s="75"/>
      <c r="AC71" s="75"/>
    </row>
    <row r="72" s="71" customFormat="true" ht="12.75" hidden="false" customHeight="false" outlineLevel="0" collapsed="false">
      <c r="A72" s="0"/>
      <c r="B72" s="37" t="n">
        <v>2003</v>
      </c>
      <c r="C72" s="28" t="n">
        <v>43875</v>
      </c>
      <c r="D72" s="28" t="n">
        <v>38578</v>
      </c>
      <c r="E72" s="28" t="n">
        <v>36023</v>
      </c>
      <c r="F72" s="28" t="n">
        <v>28972</v>
      </c>
      <c r="G72" s="28" t="n">
        <v>22897</v>
      </c>
      <c r="H72" s="28" t="n">
        <v>19648</v>
      </c>
      <c r="I72" s="28" t="n">
        <v>15577</v>
      </c>
      <c r="J72" s="28" t="n">
        <v>10877</v>
      </c>
      <c r="K72" s="28" t="n">
        <v>5472</v>
      </c>
      <c r="L72" s="28" t="n">
        <v>2938</v>
      </c>
      <c r="M72" s="0"/>
      <c r="N72" s="0"/>
      <c r="O72" s="0"/>
      <c r="P72" s="54"/>
      <c r="Q72" s="54"/>
      <c r="R72" s="54"/>
      <c r="S72" s="75"/>
      <c r="T72" s="75"/>
      <c r="U72" s="54"/>
      <c r="V72" s="54"/>
      <c r="W72" s="54"/>
      <c r="X72" s="54"/>
      <c r="Y72" s="54"/>
      <c r="Z72" s="54"/>
      <c r="AA72" s="54"/>
      <c r="AB72" s="75"/>
      <c r="AC72" s="75"/>
      <c r="AF72" s="76"/>
    </row>
    <row r="73" s="71" customFormat="true" ht="12.75" hidden="false" customHeight="false" outlineLevel="0" collapsed="false">
      <c r="A73" s="0"/>
      <c r="B73" s="37" t="n">
        <v>2004</v>
      </c>
      <c r="C73" s="28" t="n">
        <v>44757</v>
      </c>
      <c r="D73" s="28" t="n">
        <v>39375</v>
      </c>
      <c r="E73" s="28" t="n">
        <v>36325</v>
      </c>
      <c r="F73" s="28" t="n">
        <v>30504</v>
      </c>
      <c r="G73" s="28" t="n">
        <v>23255</v>
      </c>
      <c r="H73" s="28" t="n">
        <v>20055</v>
      </c>
      <c r="I73" s="28" t="n">
        <v>15903</v>
      </c>
      <c r="J73" s="28" t="n">
        <v>11346</v>
      </c>
      <c r="K73" s="28" t="n">
        <v>5579</v>
      </c>
      <c r="L73" s="28" t="n">
        <v>3088</v>
      </c>
      <c r="M73" s="0"/>
      <c r="N73" s="0"/>
      <c r="O73" s="0"/>
      <c r="P73" s="54"/>
      <c r="Q73" s="54"/>
      <c r="R73" s="54"/>
      <c r="S73" s="75"/>
      <c r="T73" s="75"/>
      <c r="U73" s="54"/>
      <c r="V73" s="54"/>
      <c r="W73" s="54"/>
      <c r="X73" s="54"/>
      <c r="Y73" s="54"/>
      <c r="Z73" s="54"/>
      <c r="AA73" s="54"/>
      <c r="AB73" s="75"/>
      <c r="AC73" s="75"/>
      <c r="AF73" s="76"/>
    </row>
    <row r="74" s="71" customFormat="true" ht="12.75" hidden="false" customHeight="false" outlineLevel="0" collapsed="false">
      <c r="A74" s="0"/>
      <c r="B74" s="37" t="n">
        <v>2005</v>
      </c>
      <c r="C74" s="28" t="n">
        <v>45783</v>
      </c>
      <c r="D74" s="28" t="n">
        <v>40333</v>
      </c>
      <c r="E74" s="28" t="n">
        <v>36915</v>
      </c>
      <c r="F74" s="28" t="n">
        <v>31763</v>
      </c>
      <c r="G74" s="28" t="n">
        <v>23675</v>
      </c>
      <c r="H74" s="28" t="n">
        <v>20401</v>
      </c>
      <c r="I74" s="28" t="n">
        <v>16293</v>
      </c>
      <c r="J74" s="28" t="n">
        <v>11698</v>
      </c>
      <c r="K74" s="28" t="n">
        <v>5879</v>
      </c>
      <c r="L74" s="28" t="n">
        <v>3086</v>
      </c>
      <c r="M74" s="0"/>
      <c r="N74" s="0"/>
      <c r="O74" s="0"/>
      <c r="P74" s="54"/>
      <c r="Q74" s="54"/>
      <c r="R74" s="54"/>
      <c r="S74" s="75"/>
      <c r="T74" s="75"/>
      <c r="U74" s="54"/>
      <c r="V74" s="54"/>
      <c r="W74" s="54"/>
      <c r="X74" s="54"/>
      <c r="Y74" s="54"/>
      <c r="Z74" s="54"/>
      <c r="AA74" s="54"/>
      <c r="AB74" s="75"/>
      <c r="AC74" s="75"/>
      <c r="AF74" s="76"/>
    </row>
    <row r="75" s="71" customFormat="true" ht="12.75" hidden="false" customHeight="false" outlineLevel="0" collapsed="false">
      <c r="A75" s="0"/>
      <c r="B75" s="37" t="n">
        <v>2006</v>
      </c>
      <c r="C75" s="28" t="n">
        <v>46919</v>
      </c>
      <c r="D75" s="28" t="n">
        <v>41655</v>
      </c>
      <c r="E75" s="28" t="n">
        <v>36878</v>
      </c>
      <c r="F75" s="28" t="n">
        <v>33107</v>
      </c>
      <c r="G75" s="28" t="n">
        <v>24496</v>
      </c>
      <c r="H75" s="28" t="n">
        <v>20709</v>
      </c>
      <c r="I75" s="28" t="n">
        <v>16719</v>
      </c>
      <c r="J75" s="28" t="n">
        <v>11859</v>
      </c>
      <c r="K75" s="28" t="n">
        <v>6382</v>
      </c>
      <c r="L75" s="28" t="n">
        <v>3073</v>
      </c>
      <c r="M75" s="0"/>
      <c r="N75" s="0"/>
      <c r="O75" s="0"/>
      <c r="P75" s="54"/>
      <c r="Q75" s="54"/>
      <c r="R75" s="54"/>
      <c r="S75" s="75"/>
      <c r="T75" s="75"/>
      <c r="U75" s="54"/>
      <c r="V75" s="54"/>
      <c r="W75" s="54"/>
      <c r="X75" s="54"/>
      <c r="Y75" s="54"/>
      <c r="Z75" s="54"/>
      <c r="AA75" s="54"/>
      <c r="AB75" s="75"/>
      <c r="AC75" s="75"/>
      <c r="AF75" s="76"/>
    </row>
    <row r="76" s="71" customFormat="true" ht="12.75" hidden="false" customHeight="false" outlineLevel="0" collapsed="false">
      <c r="A76" s="0"/>
      <c r="B76" s="37" t="n">
        <v>2007</v>
      </c>
      <c r="C76" s="28" t="n">
        <v>48070</v>
      </c>
      <c r="D76" s="28" t="n">
        <v>42876</v>
      </c>
      <c r="E76" s="28" t="n">
        <v>37507</v>
      </c>
      <c r="F76" s="28" t="n">
        <v>33990</v>
      </c>
      <c r="G76" s="28" t="n">
        <v>25743</v>
      </c>
      <c r="H76" s="28" t="n">
        <v>20870</v>
      </c>
      <c r="I76" s="28" t="n">
        <v>17221</v>
      </c>
      <c r="J76" s="28" t="n">
        <v>12175</v>
      </c>
      <c r="K76" s="28" t="n">
        <v>6772</v>
      </c>
      <c r="L76" s="28" t="n">
        <v>3145</v>
      </c>
      <c r="M76" s="0"/>
      <c r="N76" s="0"/>
      <c r="O76" s="0"/>
      <c r="P76" s="54"/>
      <c r="Q76" s="54"/>
      <c r="R76" s="54"/>
      <c r="S76" s="75"/>
      <c r="T76" s="75"/>
      <c r="U76" s="54"/>
      <c r="V76" s="54"/>
      <c r="W76" s="54"/>
      <c r="X76" s="54"/>
      <c r="Y76" s="54"/>
      <c r="Z76" s="54"/>
      <c r="AA76" s="54"/>
      <c r="AB76" s="75"/>
      <c r="AC76" s="75"/>
      <c r="AF76" s="76"/>
    </row>
    <row r="77" s="71" customFormat="true" ht="12.75" hidden="false" customHeight="false" outlineLevel="0" collapsed="false">
      <c r="A77" s="0"/>
      <c r="B77" s="37" t="n">
        <v>2008</v>
      </c>
      <c r="C77" s="28" t="n">
        <v>49789</v>
      </c>
      <c r="D77" s="28" t="n">
        <v>44168</v>
      </c>
      <c r="E77" s="28" t="n">
        <v>38051</v>
      </c>
      <c r="F77" s="28" t="n">
        <v>34683</v>
      </c>
      <c r="G77" s="28" t="n">
        <v>27323</v>
      </c>
      <c r="H77" s="28" t="n">
        <v>21302</v>
      </c>
      <c r="I77" s="28" t="n">
        <v>17542</v>
      </c>
      <c r="J77" s="28" t="n">
        <v>12587</v>
      </c>
      <c r="K77" s="28" t="n">
        <v>7163</v>
      </c>
      <c r="L77" s="28" t="n">
        <v>3257</v>
      </c>
      <c r="M77" s="0"/>
      <c r="N77" s="0"/>
      <c r="O77" s="0"/>
      <c r="P77" s="54"/>
      <c r="Q77" s="54"/>
      <c r="R77" s="54"/>
      <c r="S77" s="75"/>
      <c r="T77" s="75"/>
      <c r="U77" s="54"/>
      <c r="V77" s="54"/>
      <c r="W77" s="54"/>
      <c r="X77" s="54"/>
      <c r="Y77" s="54"/>
      <c r="Z77" s="54"/>
      <c r="AA77" s="54"/>
      <c r="AB77" s="75"/>
      <c r="AC77" s="75"/>
      <c r="AF77" s="76"/>
    </row>
    <row r="78" s="71" customFormat="true" ht="12.75" hidden="false" customHeight="false" outlineLevel="0" collapsed="false">
      <c r="A78" s="0"/>
      <c r="B78" s="37" t="n">
        <v>2009</v>
      </c>
      <c r="C78" s="28" t="n">
        <v>51710</v>
      </c>
      <c r="D78" s="28" t="n">
        <v>45342</v>
      </c>
      <c r="E78" s="28" t="n">
        <v>38971</v>
      </c>
      <c r="F78" s="28" t="n">
        <v>35111</v>
      </c>
      <c r="G78" s="28" t="n">
        <v>28841</v>
      </c>
      <c r="H78" s="28" t="n">
        <v>21631</v>
      </c>
      <c r="I78" s="28" t="n">
        <v>17930</v>
      </c>
      <c r="J78" s="28" t="n">
        <v>12902</v>
      </c>
      <c r="K78" s="28" t="n">
        <v>7477</v>
      </c>
      <c r="L78" s="28" t="n">
        <v>3394</v>
      </c>
      <c r="M78" s="0"/>
      <c r="N78" s="0"/>
      <c r="O78" s="0"/>
      <c r="P78" s="54"/>
      <c r="Q78" s="54"/>
      <c r="R78" s="54"/>
      <c r="S78" s="75"/>
      <c r="T78" s="75"/>
      <c r="U78" s="54"/>
      <c r="V78" s="54"/>
      <c r="W78" s="54"/>
      <c r="X78" s="54"/>
      <c r="Y78" s="54"/>
      <c r="Z78" s="54"/>
      <c r="AA78" s="54"/>
      <c r="AB78" s="75"/>
      <c r="AC78" s="75"/>
      <c r="AF78" s="76"/>
    </row>
    <row r="79" s="71" customFormat="true" ht="12.75" hidden="false" customHeight="false" outlineLevel="0" collapsed="false">
      <c r="A79" s="0"/>
      <c r="B79" s="37" t="n">
        <v>2010</v>
      </c>
      <c r="C79" s="28" t="n">
        <v>52935</v>
      </c>
      <c r="D79" s="28" t="n">
        <v>46655</v>
      </c>
      <c r="E79" s="28" t="n">
        <v>40113</v>
      </c>
      <c r="F79" s="28" t="n">
        <v>35728</v>
      </c>
      <c r="G79" s="28" t="n">
        <v>30228</v>
      </c>
      <c r="H79" s="28" t="n">
        <v>22157</v>
      </c>
      <c r="I79" s="28" t="n">
        <v>18271</v>
      </c>
      <c r="J79" s="28" t="n">
        <v>13298</v>
      </c>
      <c r="K79" s="28" t="n">
        <v>7758</v>
      </c>
      <c r="L79" s="28" t="n">
        <v>3561</v>
      </c>
      <c r="M79" s="0"/>
      <c r="N79" s="0"/>
      <c r="O79" s="0"/>
      <c r="P79" s="54"/>
      <c r="Q79" s="54"/>
      <c r="R79" s="54"/>
      <c r="S79" s="75"/>
      <c r="T79" s="75"/>
      <c r="U79" s="54"/>
      <c r="V79" s="54"/>
      <c r="W79" s="54"/>
      <c r="X79" s="54"/>
      <c r="Y79" s="54"/>
      <c r="Z79" s="54"/>
      <c r="AA79" s="54"/>
      <c r="AB79" s="75"/>
      <c r="AC79" s="75"/>
      <c r="AF79" s="76"/>
    </row>
    <row r="80" s="71" customFormat="true" ht="12.75" hidden="false" customHeight="false" outlineLevel="0" collapsed="false">
      <c r="A80" s="0"/>
      <c r="B80" s="37" t="n">
        <v>2011</v>
      </c>
      <c r="C80" s="28" t="n">
        <v>53992</v>
      </c>
      <c r="D80" s="28" t="n">
        <v>48110</v>
      </c>
      <c r="E80" s="28" t="n">
        <v>41483</v>
      </c>
      <c r="F80" s="28" t="n">
        <v>35889</v>
      </c>
      <c r="G80" s="28" t="n">
        <v>31527</v>
      </c>
      <c r="H80" s="28" t="n">
        <v>23039</v>
      </c>
      <c r="I80" s="28" t="n">
        <v>18583</v>
      </c>
      <c r="J80" s="28" t="n">
        <v>13706</v>
      </c>
      <c r="K80" s="28" t="n">
        <v>7938</v>
      </c>
      <c r="L80" s="28" t="n">
        <v>3789</v>
      </c>
      <c r="M80" s="0"/>
      <c r="N80" s="0"/>
      <c r="O80" s="0"/>
      <c r="P80" s="54"/>
      <c r="Q80" s="54"/>
      <c r="R80" s="54"/>
      <c r="S80" s="75"/>
      <c r="T80" s="75"/>
      <c r="U80" s="54"/>
      <c r="V80" s="54"/>
      <c r="W80" s="54"/>
      <c r="X80" s="54"/>
      <c r="Y80" s="54"/>
      <c r="Z80" s="54"/>
      <c r="AA80" s="54"/>
      <c r="AB80" s="75"/>
      <c r="AC80" s="75"/>
      <c r="AF80" s="76"/>
    </row>
    <row r="81" s="71" customFormat="true" ht="12.75" hidden="false" customHeight="false" outlineLevel="0" collapsed="false">
      <c r="A81" s="0"/>
      <c r="B81" s="37" t="n">
        <v>2012</v>
      </c>
      <c r="C81" s="28" t="n">
        <v>54190</v>
      </c>
      <c r="D81" s="28" t="n">
        <v>49246</v>
      </c>
      <c r="E81" s="28" t="n">
        <v>42641</v>
      </c>
      <c r="F81" s="28" t="n">
        <v>36512</v>
      </c>
      <c r="G81" s="28" t="n">
        <v>32330</v>
      </c>
      <c r="H81" s="28" t="n">
        <v>24277</v>
      </c>
      <c r="I81" s="28" t="n">
        <v>18724</v>
      </c>
      <c r="J81" s="28" t="n">
        <v>14091</v>
      </c>
      <c r="K81" s="28" t="n">
        <v>8110</v>
      </c>
      <c r="L81" s="28" t="n">
        <v>3805</v>
      </c>
      <c r="M81" s="0"/>
      <c r="N81" s="0"/>
      <c r="O81" s="0"/>
      <c r="P81" s="54"/>
      <c r="Q81" s="54"/>
      <c r="R81" s="54"/>
      <c r="S81" s="75"/>
      <c r="T81" s="75"/>
      <c r="U81" s="54"/>
      <c r="V81" s="54"/>
      <c r="W81" s="54"/>
      <c r="X81" s="54"/>
      <c r="Y81" s="54"/>
      <c r="Z81" s="54"/>
      <c r="AA81" s="54"/>
      <c r="AB81" s="75"/>
      <c r="AC81" s="75"/>
      <c r="AF81" s="76"/>
    </row>
    <row r="82" s="71" customFormat="true" ht="12.75" hidden="false" customHeight="false" outlineLevel="0" collapsed="false">
      <c r="A82" s="0"/>
      <c r="B82" s="0"/>
      <c r="C82" s="0"/>
      <c r="D82" s="0"/>
      <c r="E82" s="0"/>
      <c r="F82" s="0"/>
      <c r="G82" s="0"/>
      <c r="H82" s="0"/>
      <c r="I82" s="0"/>
      <c r="J82" s="0"/>
      <c r="K82" s="0"/>
      <c r="L82" s="0"/>
      <c r="M82" s="0"/>
      <c r="N82" s="0"/>
      <c r="O82" s="0"/>
      <c r="P82" s="54"/>
      <c r="Q82" s="54"/>
      <c r="R82" s="54"/>
      <c r="S82" s="75"/>
      <c r="T82" s="75"/>
      <c r="U82" s="54"/>
      <c r="V82" s="54"/>
      <c r="W82" s="54"/>
      <c r="X82" s="54"/>
      <c r="Y82" s="54"/>
      <c r="Z82" s="54"/>
      <c r="AA82" s="54"/>
      <c r="AB82" s="75"/>
      <c r="AC82" s="75"/>
      <c r="AF82" s="76"/>
    </row>
    <row r="83" s="71" customFormat="true" ht="12.75" hidden="false" customHeight="false" outlineLevel="0" collapsed="false">
      <c r="A83" s="0"/>
      <c r="B83" s="0"/>
      <c r="C83" s="0"/>
      <c r="D83" s="0"/>
      <c r="E83" s="0"/>
      <c r="F83" s="0"/>
      <c r="G83" s="0"/>
      <c r="H83" s="0"/>
      <c r="I83" s="0"/>
      <c r="J83" s="0"/>
      <c r="K83" s="0"/>
      <c r="L83" s="0"/>
      <c r="M83" s="0"/>
      <c r="N83" s="0"/>
      <c r="O83" s="0"/>
      <c r="P83" s="54"/>
      <c r="Q83" s="54"/>
      <c r="R83" s="54"/>
      <c r="S83" s="75"/>
      <c r="T83" s="75"/>
      <c r="U83" s="54"/>
      <c r="V83" s="54"/>
      <c r="W83" s="54"/>
      <c r="X83" s="54"/>
      <c r="Y83" s="54"/>
      <c r="Z83" s="54"/>
      <c r="AA83" s="54"/>
      <c r="AB83" s="75"/>
      <c r="AC83" s="75"/>
      <c r="AF83" s="76"/>
    </row>
    <row r="84" s="71" customFormat="true" ht="12.75" hidden="false" customHeight="false" outlineLevel="0" collapsed="false">
      <c r="A84" s="0"/>
      <c r="B84" s="0"/>
      <c r="C84" s="0"/>
      <c r="D84" s="0"/>
      <c r="E84" s="0"/>
      <c r="F84" s="0"/>
      <c r="G84" s="0"/>
      <c r="H84" s="0"/>
      <c r="I84" s="0"/>
      <c r="J84" s="0"/>
      <c r="K84" s="0"/>
      <c r="L84" s="0"/>
      <c r="M84" s="0"/>
      <c r="N84" s="0"/>
      <c r="O84" s="0"/>
      <c r="P84" s="54"/>
      <c r="Q84" s="54"/>
      <c r="R84" s="54" t="n">
        <v>1972</v>
      </c>
      <c r="S84" s="75"/>
      <c r="T84" s="75"/>
      <c r="U84" s="54"/>
      <c r="V84" s="54"/>
      <c r="W84" s="54"/>
      <c r="X84" s="54"/>
      <c r="Y84" s="54"/>
      <c r="Z84" s="54"/>
      <c r="AA84" s="71" t="n">
        <v>2012</v>
      </c>
      <c r="AB84" s="75"/>
      <c r="AC84" s="75"/>
      <c r="AF84" s="76"/>
    </row>
    <row r="85" s="71" customFormat="true" ht="12.75" hidden="false" customHeight="false" outlineLevel="0" collapsed="false">
      <c r="A85" s="0"/>
      <c r="B85" s="0"/>
      <c r="C85" s="0"/>
      <c r="D85" s="0"/>
      <c r="E85" s="0"/>
      <c r="F85" s="0"/>
      <c r="G85" s="0"/>
      <c r="H85" s="0"/>
      <c r="I85" s="0"/>
      <c r="J85" s="0"/>
      <c r="K85" s="0"/>
      <c r="L85" s="0"/>
      <c r="M85" s="0"/>
      <c r="N85" s="0"/>
      <c r="O85" s="0"/>
      <c r="P85" s="54"/>
      <c r="Q85" s="54"/>
      <c r="R85" s="54"/>
      <c r="S85" s="75"/>
      <c r="T85" s="75"/>
      <c r="U85" s="54"/>
      <c r="V85" s="54"/>
      <c r="W85" s="54"/>
      <c r="X85" s="54"/>
      <c r="Y85" s="54"/>
      <c r="Z85" s="54"/>
      <c r="AA85" s="54"/>
      <c r="AB85" s="75"/>
      <c r="AC85" s="75"/>
      <c r="AF85" s="76"/>
    </row>
    <row r="86" s="71" customFormat="true" ht="12.75" hidden="false" customHeight="false" outlineLevel="0" collapsed="false">
      <c r="A86" s="0"/>
      <c r="B86" s="0"/>
      <c r="C86" s="0"/>
      <c r="D86" s="0"/>
      <c r="E86" s="0"/>
      <c r="F86" s="0"/>
      <c r="G86" s="0"/>
      <c r="H86" s="0"/>
      <c r="I86" s="0"/>
      <c r="J86" s="0"/>
      <c r="K86" s="0"/>
      <c r="L86" s="0"/>
      <c r="M86" s="0"/>
      <c r="N86" s="0"/>
      <c r="O86" s="0"/>
      <c r="P86" s="54"/>
      <c r="Q86" s="54"/>
      <c r="R86" s="54"/>
      <c r="S86" s="75"/>
      <c r="T86" s="75"/>
      <c r="U86" s="54"/>
      <c r="V86" s="54"/>
      <c r="W86" s="54"/>
      <c r="X86" s="54"/>
      <c r="Y86" s="54"/>
      <c r="Z86" s="54"/>
      <c r="AA86" s="54"/>
      <c r="AB86" s="75"/>
      <c r="AC86" s="75"/>
      <c r="AF86" s="76"/>
    </row>
    <row r="87" s="71" customFormat="true" ht="12.75" hidden="false" customHeight="false" outlineLevel="0" collapsed="false">
      <c r="A87" s="0"/>
      <c r="B87" s="0"/>
      <c r="C87" s="0"/>
      <c r="D87" s="0"/>
      <c r="E87" s="0"/>
      <c r="F87" s="77"/>
      <c r="H87" s="0"/>
      <c r="I87" s="77"/>
      <c r="J87" s="0"/>
      <c r="K87" s="0"/>
      <c r="L87" s="0"/>
      <c r="M87" s="0"/>
      <c r="N87" s="0"/>
      <c r="O87" s="0"/>
      <c r="P87" s="54"/>
      <c r="Q87" s="54"/>
      <c r="R87" s="54"/>
      <c r="S87" s="75" t="s">
        <v>209</v>
      </c>
      <c r="T87" s="75" t="s">
        <v>210</v>
      </c>
      <c r="U87" s="54" t="s">
        <v>211</v>
      </c>
      <c r="V87" s="54" t="s">
        <v>212</v>
      </c>
      <c r="W87" s="54"/>
      <c r="X87" s="54"/>
      <c r="Y87" s="54"/>
      <c r="Z87" s="54"/>
      <c r="AA87" s="54"/>
      <c r="AB87" s="75" t="s">
        <v>209</v>
      </c>
      <c r="AC87" s="75" t="s">
        <v>210</v>
      </c>
      <c r="AD87" s="54" t="s">
        <v>211</v>
      </c>
      <c r="AE87" s="54" t="s">
        <v>212</v>
      </c>
      <c r="AF87" s="76"/>
    </row>
    <row r="88" s="71" customFormat="true" ht="12.75" hidden="false" customHeight="false" outlineLevel="0" collapsed="false">
      <c r="A88" s="0"/>
      <c r="E88" s="0"/>
      <c r="F88" s="0"/>
      <c r="H88" s="0"/>
      <c r="I88" s="0"/>
      <c r="J88" s="0"/>
      <c r="K88" s="0"/>
      <c r="L88" s="0"/>
      <c r="M88" s="0"/>
      <c r="N88" s="0"/>
      <c r="O88" s="0"/>
      <c r="P88" s="54"/>
      <c r="Q88" s="54"/>
      <c r="R88" s="54" t="n">
        <v>0</v>
      </c>
      <c r="S88" s="75" t="n">
        <v>-2217</v>
      </c>
      <c r="T88" s="75" t="n">
        <v>-1096</v>
      </c>
      <c r="U88" s="54" t="n">
        <v>2049</v>
      </c>
      <c r="V88" s="54" t="n">
        <v>1074</v>
      </c>
      <c r="W88" s="54"/>
      <c r="X88" s="54"/>
      <c r="Y88" s="54"/>
      <c r="Z88" s="54"/>
      <c r="AA88" s="54" t="n">
        <v>0</v>
      </c>
      <c r="AB88" s="75" t="n">
        <v>-2279</v>
      </c>
      <c r="AC88" s="75" t="n">
        <v>-942</v>
      </c>
      <c r="AD88" s="54" t="n">
        <v>2233</v>
      </c>
      <c r="AE88" s="54" t="n">
        <v>840</v>
      </c>
      <c r="AF88" s="76"/>
    </row>
    <row r="89" s="71" customFormat="true" ht="12.75" hidden="false" customHeight="false" outlineLevel="0" collapsed="false">
      <c r="A89" s="0"/>
      <c r="E89" s="0"/>
      <c r="F89" s="0"/>
      <c r="H89" s="0"/>
      <c r="I89" s="0"/>
      <c r="J89" s="0"/>
      <c r="K89" s="0"/>
      <c r="L89" s="0"/>
      <c r="M89" s="0"/>
      <c r="N89" s="0"/>
      <c r="O89" s="0"/>
      <c r="P89" s="54"/>
      <c r="Q89" s="54"/>
      <c r="R89" s="54" t="n">
        <v>1</v>
      </c>
      <c r="S89" s="75" t="n">
        <v>-2398</v>
      </c>
      <c r="T89" s="75" t="n">
        <v>-1117</v>
      </c>
      <c r="U89" s="54" t="n">
        <v>2338</v>
      </c>
      <c r="V89" s="54" t="n">
        <v>994</v>
      </c>
      <c r="W89" s="54"/>
      <c r="X89" s="54"/>
      <c r="Y89" s="54"/>
      <c r="Z89" s="54"/>
      <c r="AA89" s="54" t="n">
        <v>1</v>
      </c>
      <c r="AB89" s="75" t="n">
        <v>-2386</v>
      </c>
      <c r="AC89" s="75" t="n">
        <v>-984</v>
      </c>
      <c r="AD89" s="54" t="n">
        <v>2132</v>
      </c>
      <c r="AE89" s="54" t="n">
        <v>844</v>
      </c>
      <c r="AF89" s="76"/>
    </row>
    <row r="90" s="71" customFormat="true" ht="12.75" hidden="false" customHeight="false" outlineLevel="0" collapsed="false">
      <c r="A90" s="0"/>
      <c r="E90" s="0"/>
      <c r="F90" s="0"/>
      <c r="H90" s="0"/>
      <c r="I90" s="0"/>
      <c r="J90" s="0"/>
      <c r="K90" s="0"/>
      <c r="L90" s="0"/>
      <c r="M90" s="0"/>
      <c r="N90" s="0"/>
      <c r="O90" s="0"/>
      <c r="P90" s="54"/>
      <c r="Q90" s="54"/>
      <c r="R90" s="54" t="n">
        <v>2</v>
      </c>
      <c r="S90" s="75" t="n">
        <v>-2641</v>
      </c>
      <c r="T90" s="75" t="n">
        <v>-1121</v>
      </c>
      <c r="U90" s="54" t="n">
        <v>2418</v>
      </c>
      <c r="V90" s="54" t="n">
        <v>1128</v>
      </c>
      <c r="W90" s="54"/>
      <c r="X90" s="54"/>
      <c r="Y90" s="54"/>
      <c r="Z90" s="54"/>
      <c r="AA90" s="54" t="n">
        <v>2</v>
      </c>
      <c r="AB90" s="75" t="n">
        <v>-2445</v>
      </c>
      <c r="AC90" s="75" t="n">
        <v>-929</v>
      </c>
      <c r="AD90" s="54" t="n">
        <v>2362</v>
      </c>
      <c r="AE90" s="54" t="n">
        <v>923</v>
      </c>
      <c r="AF90" s="76"/>
    </row>
    <row r="91" s="71" customFormat="true" ht="12.75" hidden="false" customHeight="false" outlineLevel="0" collapsed="false">
      <c r="A91" s="0"/>
      <c r="E91" s="0"/>
      <c r="F91" s="0"/>
      <c r="H91" s="0"/>
      <c r="I91" s="0"/>
      <c r="J91" s="0"/>
      <c r="K91" s="0"/>
      <c r="L91" s="0"/>
      <c r="M91" s="0"/>
      <c r="N91" s="0"/>
      <c r="O91" s="0"/>
      <c r="P91" s="54"/>
      <c r="Q91" s="54"/>
      <c r="R91" s="54" t="n">
        <v>3</v>
      </c>
      <c r="S91" s="75" t="n">
        <v>-2711</v>
      </c>
      <c r="T91" s="75" t="n">
        <v>-1098</v>
      </c>
      <c r="U91" s="54" t="n">
        <v>2678</v>
      </c>
      <c r="V91" s="54" t="n">
        <v>1050</v>
      </c>
      <c r="W91" s="54"/>
      <c r="X91" s="54"/>
      <c r="Y91" s="54"/>
      <c r="Z91" s="54"/>
      <c r="AA91" s="54" t="n">
        <v>3</v>
      </c>
      <c r="AB91" s="75" t="n">
        <v>-2342</v>
      </c>
      <c r="AC91" s="75" t="n">
        <v>-870</v>
      </c>
      <c r="AD91" s="54" t="n">
        <v>2227</v>
      </c>
      <c r="AE91" s="54" t="n">
        <v>865</v>
      </c>
      <c r="AF91" s="76"/>
    </row>
    <row r="92" s="71" customFormat="true" ht="12.75" hidden="false" customHeight="false" outlineLevel="0" collapsed="false">
      <c r="A92" s="0"/>
      <c r="E92" s="0"/>
      <c r="F92" s="0"/>
      <c r="H92" s="0"/>
      <c r="I92" s="0"/>
      <c r="J92" s="0"/>
      <c r="K92" s="0"/>
      <c r="L92" s="0"/>
      <c r="M92" s="0"/>
      <c r="N92" s="0"/>
      <c r="O92" s="0"/>
      <c r="P92" s="54"/>
      <c r="Q92" s="54"/>
      <c r="R92" s="54" t="n">
        <v>4</v>
      </c>
      <c r="S92" s="75" t="n">
        <v>-3055</v>
      </c>
      <c r="T92" s="75" t="n">
        <v>-1066</v>
      </c>
      <c r="U92" s="54" t="n">
        <v>2843</v>
      </c>
      <c r="V92" s="54" t="n">
        <v>986</v>
      </c>
      <c r="W92" s="54"/>
      <c r="X92" s="54"/>
      <c r="Y92" s="54"/>
      <c r="Z92" s="54"/>
      <c r="AA92" s="54" t="n">
        <v>4</v>
      </c>
      <c r="AB92" s="75" t="n">
        <v>-2407</v>
      </c>
      <c r="AC92" s="75" t="n">
        <v>-911</v>
      </c>
      <c r="AD92" s="54" t="n">
        <v>2315</v>
      </c>
      <c r="AE92" s="54" t="n">
        <v>865</v>
      </c>
      <c r="AF92" s="76"/>
    </row>
    <row r="93" s="71" customFormat="true" ht="12.75" hidden="false" customHeight="false" outlineLevel="0" collapsed="false">
      <c r="A93" s="0"/>
      <c r="E93" s="0"/>
      <c r="F93" s="0"/>
      <c r="H93" s="0"/>
      <c r="I93" s="0"/>
      <c r="J93" s="0"/>
      <c r="K93" s="0"/>
      <c r="L93" s="0"/>
      <c r="M93" s="0"/>
      <c r="N93" s="0"/>
      <c r="O93" s="0"/>
      <c r="P93" s="54"/>
      <c r="Q93" s="54"/>
      <c r="R93" s="54" t="n">
        <v>5</v>
      </c>
      <c r="S93" s="75" t="n">
        <v>-3142</v>
      </c>
      <c r="T93" s="75" t="n">
        <v>-1024</v>
      </c>
      <c r="U93" s="54" t="n">
        <v>2925</v>
      </c>
      <c r="V93" s="54" t="n">
        <v>968</v>
      </c>
      <c r="W93" s="54"/>
      <c r="X93" s="54"/>
      <c r="Y93" s="54"/>
      <c r="Z93" s="54"/>
      <c r="AA93" s="54" t="n">
        <v>5</v>
      </c>
      <c r="AB93" s="75" t="n">
        <v>-2251</v>
      </c>
      <c r="AC93" s="75" t="n">
        <v>-899</v>
      </c>
      <c r="AD93" s="54" t="n">
        <v>2177</v>
      </c>
      <c r="AE93" s="54" t="n">
        <v>791</v>
      </c>
      <c r="AF93" s="76"/>
    </row>
    <row r="94" customFormat="false" ht="12.75" hidden="false" customHeight="false" outlineLevel="0" collapsed="false">
      <c r="E94" s="0"/>
      <c r="F94" s="0"/>
      <c r="H94" s="0"/>
      <c r="I94" s="0"/>
      <c r="J94" s="0"/>
      <c r="K94" s="0"/>
      <c r="L94" s="0"/>
      <c r="M94" s="0"/>
      <c r="N94" s="0"/>
      <c r="O94" s="0"/>
      <c r="P94" s="54"/>
      <c r="Q94" s="54"/>
      <c r="R94" s="54" t="n">
        <v>6</v>
      </c>
      <c r="S94" s="75" t="n">
        <v>-3097</v>
      </c>
      <c r="T94" s="75" t="n">
        <v>-933</v>
      </c>
      <c r="U94" s="54" t="n">
        <v>3000</v>
      </c>
      <c r="V94" s="54" t="n">
        <v>934</v>
      </c>
      <c r="W94" s="54"/>
      <c r="AA94" s="54" t="n">
        <v>6</v>
      </c>
      <c r="AB94" s="75" t="n">
        <v>-2339</v>
      </c>
      <c r="AC94" s="75" t="n">
        <v>-851</v>
      </c>
      <c r="AD94" s="54" t="n">
        <v>2220</v>
      </c>
      <c r="AE94" s="54" t="n">
        <v>789</v>
      </c>
      <c r="AF94" s="76"/>
    </row>
    <row r="95" customFormat="false" ht="12.75" hidden="false" customHeight="false" outlineLevel="0" collapsed="false">
      <c r="E95" s="0"/>
      <c r="F95" s="0"/>
      <c r="H95" s="0"/>
      <c r="I95" s="0"/>
      <c r="J95" s="0"/>
      <c r="K95" s="0"/>
      <c r="L95" s="0"/>
      <c r="M95" s="0"/>
      <c r="N95" s="0"/>
      <c r="O95" s="0"/>
      <c r="P95" s="54"/>
      <c r="Q95" s="54"/>
      <c r="R95" s="54" t="n">
        <v>7</v>
      </c>
      <c r="S95" s="75" t="n">
        <v>-3212</v>
      </c>
      <c r="T95" s="75" t="n">
        <v>-835</v>
      </c>
      <c r="U95" s="54" t="n">
        <v>3170</v>
      </c>
      <c r="V95" s="54" t="n">
        <v>860</v>
      </c>
      <c r="W95" s="54"/>
      <c r="AA95" s="54" t="n">
        <v>7</v>
      </c>
      <c r="AB95" s="75" t="n">
        <v>-2342</v>
      </c>
      <c r="AC95" s="75" t="n">
        <v>-929</v>
      </c>
      <c r="AD95" s="54" t="n">
        <v>2106</v>
      </c>
      <c r="AE95" s="54" t="n">
        <v>851</v>
      </c>
      <c r="AF95" s="76"/>
    </row>
    <row r="96" customFormat="false" ht="12.75" hidden="false" customHeight="false" outlineLevel="0" collapsed="false">
      <c r="E96" s="0"/>
      <c r="F96" s="0"/>
      <c r="H96" s="0"/>
      <c r="I96" s="0"/>
      <c r="J96" s="0"/>
      <c r="K96" s="0"/>
      <c r="L96" s="0"/>
      <c r="M96" s="0"/>
      <c r="N96" s="0"/>
      <c r="O96" s="0"/>
      <c r="P96" s="54"/>
      <c r="Q96" s="54"/>
      <c r="R96" s="54" t="n">
        <v>8</v>
      </c>
      <c r="S96" s="75" t="n">
        <v>-3391</v>
      </c>
      <c r="T96" s="75" t="n">
        <v>-814</v>
      </c>
      <c r="U96" s="54" t="n">
        <v>3225</v>
      </c>
      <c r="V96" s="54" t="n">
        <v>788</v>
      </c>
      <c r="W96" s="54"/>
      <c r="AA96" s="54" t="n">
        <v>8</v>
      </c>
      <c r="AB96" s="75" t="n">
        <v>-2342</v>
      </c>
      <c r="AC96" s="75" t="n">
        <v>-912</v>
      </c>
      <c r="AD96" s="54" t="n">
        <v>2185</v>
      </c>
      <c r="AE96" s="54" t="n">
        <v>865</v>
      </c>
      <c r="AF96" s="76"/>
    </row>
    <row r="97" customFormat="false" ht="12.75" hidden="false" customHeight="false" outlineLevel="0" collapsed="false">
      <c r="E97" s="0"/>
      <c r="F97" s="0"/>
      <c r="I97" s="0"/>
      <c r="J97" s="0"/>
      <c r="K97" s="0"/>
      <c r="L97" s="0"/>
      <c r="M97" s="0"/>
      <c r="N97" s="0"/>
      <c r="O97" s="0"/>
      <c r="P97" s="54"/>
      <c r="Q97" s="54"/>
      <c r="R97" s="54" t="n">
        <v>9</v>
      </c>
      <c r="S97" s="75" t="n">
        <v>-3365</v>
      </c>
      <c r="T97" s="75" t="n">
        <v>-697</v>
      </c>
      <c r="U97" s="54" t="n">
        <v>3205</v>
      </c>
      <c r="V97" s="54" t="n">
        <v>706</v>
      </c>
      <c r="W97" s="54"/>
      <c r="AA97" s="54" t="n">
        <v>9</v>
      </c>
      <c r="AB97" s="75" t="n">
        <v>-2366</v>
      </c>
      <c r="AC97" s="75" t="n">
        <v>-839</v>
      </c>
      <c r="AD97" s="54" t="n">
        <v>2162</v>
      </c>
      <c r="AE97" s="54" t="n">
        <v>807</v>
      </c>
      <c r="AF97" s="76"/>
    </row>
    <row r="98" customFormat="false" ht="12.75" hidden="false" customHeight="false" outlineLevel="0" collapsed="false">
      <c r="F98" s="0"/>
      <c r="G98" s="0"/>
      <c r="H98" s="0"/>
      <c r="I98" s="0"/>
      <c r="J98" s="0"/>
      <c r="K98" s="0"/>
      <c r="L98" s="0"/>
      <c r="M98" s="0"/>
      <c r="N98" s="0"/>
      <c r="O98" s="0"/>
      <c r="P98" s="54"/>
      <c r="Q98" s="54"/>
      <c r="R98" s="54" t="n">
        <v>10</v>
      </c>
      <c r="S98" s="75" t="n">
        <v>-3361</v>
      </c>
      <c r="T98" s="75" t="n">
        <v>-636</v>
      </c>
      <c r="U98" s="54" t="n">
        <v>3131</v>
      </c>
      <c r="V98" s="54" t="n">
        <v>655</v>
      </c>
      <c r="W98" s="54"/>
      <c r="AA98" s="54" t="n">
        <v>10</v>
      </c>
      <c r="AB98" s="75" t="n">
        <v>-2359</v>
      </c>
      <c r="AC98" s="75" t="n">
        <v>-816</v>
      </c>
      <c r="AD98" s="54" t="n">
        <v>2202</v>
      </c>
      <c r="AE98" s="54" t="n">
        <v>753</v>
      </c>
      <c r="AF98" s="76"/>
    </row>
    <row r="99" customFormat="false" ht="12.75" hidden="false" customHeight="false" outlineLevel="0" collapsed="false">
      <c r="F99" s="0"/>
      <c r="G99" s="0"/>
      <c r="H99" s="0"/>
      <c r="I99" s="0"/>
      <c r="J99" s="0"/>
      <c r="K99" s="0"/>
      <c r="L99" s="0"/>
      <c r="M99" s="0"/>
      <c r="N99" s="0"/>
      <c r="O99" s="0"/>
      <c r="P99" s="54"/>
      <c r="Q99" s="54"/>
      <c r="R99" s="54" t="n">
        <v>11</v>
      </c>
      <c r="S99" s="75" t="n">
        <v>-3433</v>
      </c>
      <c r="T99" s="75" t="n">
        <v>-518</v>
      </c>
      <c r="U99" s="54" t="n">
        <v>3225</v>
      </c>
      <c r="V99" s="54" t="n">
        <v>479</v>
      </c>
      <c r="W99" s="54"/>
      <c r="AA99" s="54" t="n">
        <v>11</v>
      </c>
      <c r="AB99" s="75" t="n">
        <v>-2309</v>
      </c>
      <c r="AC99" s="75" t="n">
        <v>-801</v>
      </c>
      <c r="AD99" s="54" t="n">
        <v>2249</v>
      </c>
      <c r="AE99" s="54" t="n">
        <v>723</v>
      </c>
      <c r="AF99" s="76"/>
    </row>
    <row r="100" customFormat="false" ht="12.75" hidden="false" customHeight="false" outlineLevel="0" collapsed="false">
      <c r="C100" s="0"/>
      <c r="D100" s="0"/>
      <c r="E100" s="0"/>
      <c r="F100" s="0"/>
      <c r="G100" s="0"/>
      <c r="H100" s="0"/>
      <c r="I100" s="0"/>
      <c r="J100" s="0"/>
      <c r="K100" s="0"/>
      <c r="L100" s="0"/>
      <c r="M100" s="0"/>
      <c r="N100" s="0"/>
      <c r="O100" s="0"/>
      <c r="P100" s="54"/>
      <c r="Q100" s="54"/>
      <c r="R100" s="54" t="n">
        <v>12</v>
      </c>
      <c r="S100" s="75" t="n">
        <v>-3306</v>
      </c>
      <c r="T100" s="75" t="n">
        <v>-481</v>
      </c>
      <c r="U100" s="54" t="n">
        <v>3227</v>
      </c>
      <c r="V100" s="54" t="n">
        <v>424</v>
      </c>
      <c r="W100" s="54"/>
      <c r="AA100" s="54" t="n">
        <v>12</v>
      </c>
      <c r="AB100" s="75" t="n">
        <v>-2577</v>
      </c>
      <c r="AC100" s="75" t="n">
        <v>-836</v>
      </c>
      <c r="AD100" s="54" t="n">
        <v>2262</v>
      </c>
      <c r="AE100" s="54" t="n">
        <v>778</v>
      </c>
      <c r="AF100" s="76"/>
    </row>
    <row r="101" customFormat="false" ht="12.75" hidden="false" customHeight="false" outlineLevel="0" collapsed="false">
      <c r="C101" s="0"/>
      <c r="D101" s="0"/>
      <c r="E101" s="0"/>
      <c r="F101" s="0"/>
      <c r="G101" s="0"/>
      <c r="H101" s="0"/>
      <c r="I101" s="0"/>
      <c r="J101" s="0"/>
      <c r="K101" s="0"/>
      <c r="L101" s="0"/>
      <c r="M101" s="0"/>
      <c r="N101" s="0"/>
      <c r="O101" s="0"/>
      <c r="P101" s="54"/>
      <c r="Q101" s="54"/>
      <c r="R101" s="54" t="n">
        <v>13</v>
      </c>
      <c r="S101" s="75" t="n">
        <v>-3228</v>
      </c>
      <c r="T101" s="75" t="n">
        <v>-418</v>
      </c>
      <c r="U101" s="54" t="n">
        <v>3094</v>
      </c>
      <c r="V101" s="54" t="n">
        <v>380</v>
      </c>
      <c r="W101" s="54"/>
      <c r="AA101" s="54" t="n">
        <v>13</v>
      </c>
      <c r="AB101" s="75" t="n">
        <v>-2521</v>
      </c>
      <c r="AC101" s="75" t="n">
        <v>-804</v>
      </c>
      <c r="AD101" s="54" t="n">
        <v>2389</v>
      </c>
      <c r="AE101" s="54" t="n">
        <v>752</v>
      </c>
      <c r="AF101" s="76"/>
    </row>
    <row r="102" customFormat="false" ht="12.75" hidden="false" customHeight="false" outlineLevel="0" collapsed="false">
      <c r="C102" s="0"/>
      <c r="D102" s="0"/>
      <c r="E102" s="0"/>
      <c r="F102" s="0"/>
      <c r="G102" s="0"/>
      <c r="H102" s="0"/>
      <c r="I102" s="0"/>
      <c r="J102" s="0"/>
      <c r="K102" s="0"/>
      <c r="L102" s="0"/>
      <c r="M102" s="0"/>
      <c r="N102" s="0"/>
      <c r="O102" s="0"/>
      <c r="P102" s="54"/>
      <c r="Q102" s="54"/>
      <c r="R102" s="54" t="n">
        <v>14</v>
      </c>
      <c r="S102" s="75" t="n">
        <v>-3252</v>
      </c>
      <c r="T102" s="75" t="n">
        <v>-343</v>
      </c>
      <c r="U102" s="54" t="n">
        <v>3140</v>
      </c>
      <c r="V102" s="54" t="n">
        <v>391</v>
      </c>
      <c r="W102" s="54"/>
      <c r="AA102" s="54" t="n">
        <v>14</v>
      </c>
      <c r="AB102" s="75" t="n">
        <v>-2644</v>
      </c>
      <c r="AC102" s="75" t="n">
        <v>-806</v>
      </c>
      <c r="AD102" s="54" t="n">
        <v>2451</v>
      </c>
      <c r="AE102" s="54" t="n">
        <v>761</v>
      </c>
      <c r="AF102" s="76"/>
    </row>
    <row r="103" customFormat="false" ht="12.75" hidden="false" customHeight="false" outlineLevel="0" collapsed="false">
      <c r="C103" s="0"/>
      <c r="D103" s="0"/>
      <c r="E103" s="0"/>
      <c r="F103" s="0"/>
      <c r="G103" s="0"/>
      <c r="H103" s="0"/>
      <c r="I103" s="0"/>
      <c r="J103" s="0"/>
      <c r="K103" s="0"/>
      <c r="L103" s="0"/>
      <c r="M103" s="0"/>
      <c r="N103" s="0"/>
      <c r="O103" s="0"/>
      <c r="P103" s="54"/>
      <c r="Q103" s="54"/>
      <c r="R103" s="54" t="n">
        <v>15</v>
      </c>
      <c r="S103" s="75" t="n">
        <v>-3315</v>
      </c>
      <c r="T103" s="75" t="n">
        <v>-302</v>
      </c>
      <c r="U103" s="54" t="n">
        <v>3190</v>
      </c>
      <c r="V103" s="54" t="n">
        <v>379</v>
      </c>
      <c r="W103" s="54"/>
      <c r="AA103" s="54" t="n">
        <v>15</v>
      </c>
      <c r="AB103" s="75" t="n">
        <v>-2723</v>
      </c>
      <c r="AC103" s="75" t="n">
        <v>-775</v>
      </c>
      <c r="AD103" s="54" t="n">
        <v>2641</v>
      </c>
      <c r="AE103" s="54" t="n">
        <v>720</v>
      </c>
      <c r="AF103" s="76"/>
    </row>
    <row r="104" customFormat="false" ht="12.75" hidden="false" customHeight="false" outlineLevel="0" collapsed="false">
      <c r="C104" s="0"/>
      <c r="D104" s="0"/>
      <c r="E104" s="0"/>
      <c r="F104" s="0"/>
      <c r="G104" s="0"/>
      <c r="H104" s="0"/>
      <c r="I104" s="0"/>
      <c r="J104" s="0"/>
      <c r="K104" s="0"/>
      <c r="L104" s="0"/>
      <c r="M104" s="0"/>
      <c r="N104" s="0"/>
      <c r="O104" s="0"/>
      <c r="P104" s="54"/>
      <c r="Q104" s="54"/>
      <c r="R104" s="54" t="n">
        <v>16</v>
      </c>
      <c r="S104" s="75" t="n">
        <v>-3256</v>
      </c>
      <c r="T104" s="75" t="n">
        <v>-323</v>
      </c>
      <c r="U104" s="54" t="n">
        <v>3017</v>
      </c>
      <c r="V104" s="54" t="n">
        <v>321</v>
      </c>
      <c r="W104" s="54"/>
      <c r="AA104" s="54" t="n">
        <v>16</v>
      </c>
      <c r="AB104" s="75" t="n">
        <v>-2903</v>
      </c>
      <c r="AC104" s="75" t="n">
        <v>-750</v>
      </c>
      <c r="AD104" s="54" t="n">
        <v>2645</v>
      </c>
      <c r="AE104" s="54" t="n">
        <v>752</v>
      </c>
      <c r="AF104" s="76"/>
    </row>
    <row r="105" customFormat="false" ht="12.75" hidden="false" customHeight="false" outlineLevel="0" collapsed="false">
      <c r="C105" s="0"/>
      <c r="D105" s="0"/>
      <c r="E105" s="0"/>
      <c r="F105" s="0"/>
      <c r="G105" s="0"/>
      <c r="H105" s="0"/>
      <c r="I105" s="0"/>
      <c r="J105" s="0"/>
      <c r="K105" s="0"/>
      <c r="L105" s="0"/>
      <c r="M105" s="0"/>
      <c r="N105" s="0"/>
      <c r="O105" s="0"/>
      <c r="P105" s="54"/>
      <c r="Q105" s="54"/>
      <c r="R105" s="54" t="n">
        <v>17</v>
      </c>
      <c r="S105" s="75" t="n">
        <v>-3241</v>
      </c>
      <c r="T105" s="75" t="n">
        <v>-313</v>
      </c>
      <c r="U105" s="54" t="n">
        <v>2977</v>
      </c>
      <c r="V105" s="54" t="n">
        <v>355</v>
      </c>
      <c r="W105" s="54"/>
      <c r="AA105" s="54" t="n">
        <v>17</v>
      </c>
      <c r="AB105" s="75" t="n">
        <v>-2793</v>
      </c>
      <c r="AC105" s="75" t="n">
        <v>-711</v>
      </c>
      <c r="AD105" s="54" t="n">
        <v>2722</v>
      </c>
      <c r="AE105" s="54" t="n">
        <v>651</v>
      </c>
      <c r="AF105" s="76"/>
    </row>
    <row r="106" customFormat="false" ht="12.75" hidden="false" customHeight="false" outlineLevel="0" collapsed="false">
      <c r="C106" s="0"/>
      <c r="D106" s="0"/>
      <c r="E106" s="0"/>
      <c r="F106" s="0"/>
      <c r="G106" s="0"/>
      <c r="H106" s="0"/>
      <c r="I106" s="0"/>
      <c r="J106" s="0"/>
      <c r="K106" s="0"/>
      <c r="L106" s="0"/>
      <c r="M106" s="0"/>
      <c r="N106" s="0"/>
      <c r="O106" s="0"/>
      <c r="P106" s="54"/>
      <c r="Q106" s="54"/>
      <c r="R106" s="54" t="n">
        <v>18</v>
      </c>
      <c r="S106" s="75" t="n">
        <v>-3108</v>
      </c>
      <c r="T106" s="75" t="n">
        <v>-352</v>
      </c>
      <c r="U106" s="54" t="n">
        <v>2968</v>
      </c>
      <c r="V106" s="54" t="n">
        <v>396</v>
      </c>
      <c r="W106" s="54"/>
      <c r="AA106" s="54" t="n">
        <v>18</v>
      </c>
      <c r="AB106" s="75" t="n">
        <v>-2858</v>
      </c>
      <c r="AC106" s="75" t="n">
        <v>-724</v>
      </c>
      <c r="AD106" s="54" t="n">
        <v>2759</v>
      </c>
      <c r="AE106" s="54" t="n">
        <v>631</v>
      </c>
      <c r="AF106" s="76"/>
    </row>
    <row r="107" customFormat="false" ht="12.75" hidden="false" customHeight="false" outlineLevel="0" collapsed="false">
      <c r="C107" s="0"/>
      <c r="D107" s="0"/>
      <c r="E107" s="0"/>
      <c r="F107" s="0"/>
      <c r="G107" s="0"/>
      <c r="H107" s="0"/>
      <c r="I107" s="0"/>
      <c r="J107" s="0"/>
      <c r="K107" s="0"/>
      <c r="L107" s="0"/>
      <c r="M107" s="0"/>
      <c r="N107" s="0"/>
      <c r="O107" s="0"/>
      <c r="P107" s="54"/>
      <c r="Q107" s="54"/>
      <c r="R107" s="54" t="n">
        <v>19</v>
      </c>
      <c r="S107" s="75" t="n">
        <v>-3110</v>
      </c>
      <c r="T107" s="75" t="n">
        <v>-413</v>
      </c>
      <c r="U107" s="54" t="n">
        <v>2825</v>
      </c>
      <c r="V107" s="54" t="n">
        <v>481</v>
      </c>
      <c r="W107" s="54"/>
      <c r="AA107" s="54" t="n">
        <v>19</v>
      </c>
      <c r="AB107" s="75" t="n">
        <v>-3006</v>
      </c>
      <c r="AC107" s="75" t="n">
        <v>-726</v>
      </c>
      <c r="AD107" s="54" t="n">
        <v>2811</v>
      </c>
      <c r="AE107" s="54" t="n">
        <v>617</v>
      </c>
      <c r="AF107" s="76"/>
    </row>
    <row r="108" customFormat="false" ht="12.75" hidden="false" customHeight="false" outlineLevel="0" collapsed="false">
      <c r="C108" s="0"/>
      <c r="D108" s="0"/>
      <c r="E108" s="0"/>
      <c r="F108" s="0"/>
      <c r="G108" s="0"/>
      <c r="H108" s="0"/>
      <c r="I108" s="0"/>
      <c r="J108" s="0"/>
      <c r="K108" s="0"/>
      <c r="L108" s="0"/>
      <c r="M108" s="0"/>
      <c r="N108" s="0"/>
      <c r="O108" s="0"/>
      <c r="P108" s="54"/>
      <c r="Q108" s="54"/>
      <c r="R108" s="54" t="n">
        <v>20</v>
      </c>
      <c r="S108" s="75" t="n">
        <v>-2866</v>
      </c>
      <c r="T108" s="75" t="n">
        <v>-383</v>
      </c>
      <c r="U108" s="54" t="n">
        <v>2693</v>
      </c>
      <c r="V108" s="54" t="n">
        <v>527</v>
      </c>
      <c r="W108" s="54"/>
      <c r="AA108" s="54" t="n">
        <v>20</v>
      </c>
      <c r="AB108" s="75" t="n">
        <v>-3091</v>
      </c>
      <c r="AC108" s="75" t="n">
        <v>-787</v>
      </c>
      <c r="AD108" s="54" t="n">
        <v>3034</v>
      </c>
      <c r="AE108" s="54" t="n">
        <v>698</v>
      </c>
      <c r="AF108" s="76"/>
    </row>
    <row r="109" customFormat="false" ht="12.75" hidden="false" customHeight="false" outlineLevel="0" collapsed="false">
      <c r="C109" s="0"/>
      <c r="D109" s="0"/>
      <c r="E109" s="0"/>
      <c r="F109" s="0"/>
      <c r="G109" s="0"/>
      <c r="H109" s="0"/>
      <c r="I109" s="0"/>
      <c r="J109" s="0"/>
      <c r="K109" s="0"/>
      <c r="L109" s="0"/>
      <c r="M109" s="0"/>
      <c r="N109" s="0"/>
      <c r="O109" s="0"/>
      <c r="P109" s="54"/>
      <c r="Q109" s="54"/>
      <c r="R109" s="54" t="n">
        <v>21</v>
      </c>
      <c r="S109" s="75" t="n">
        <v>-2972</v>
      </c>
      <c r="T109" s="75" t="n">
        <v>-428</v>
      </c>
      <c r="U109" s="54" t="n">
        <v>2528</v>
      </c>
      <c r="V109" s="54" t="n">
        <v>596</v>
      </c>
      <c r="W109" s="54"/>
      <c r="AA109" s="54" t="n">
        <v>21</v>
      </c>
      <c r="AB109" s="75" t="n">
        <v>-3079</v>
      </c>
      <c r="AC109" s="75" t="n">
        <v>-808</v>
      </c>
      <c r="AD109" s="54" t="n">
        <v>3012</v>
      </c>
      <c r="AE109" s="54" t="n">
        <v>785</v>
      </c>
      <c r="AF109" s="76"/>
    </row>
    <row r="110" customFormat="false" ht="12.75" hidden="false" customHeight="false" outlineLevel="0" collapsed="false">
      <c r="C110" s="0"/>
      <c r="D110" s="0"/>
      <c r="E110" s="0"/>
      <c r="F110" s="0"/>
      <c r="G110" s="0"/>
      <c r="H110" s="0"/>
      <c r="I110" s="0"/>
      <c r="J110" s="0"/>
      <c r="K110" s="0"/>
      <c r="L110" s="0"/>
      <c r="M110" s="0"/>
      <c r="N110" s="0"/>
      <c r="O110" s="0"/>
      <c r="P110" s="54"/>
      <c r="Q110" s="54"/>
      <c r="R110" s="54" t="n">
        <v>22</v>
      </c>
      <c r="S110" s="75" t="n">
        <v>-2865</v>
      </c>
      <c r="T110" s="75" t="n">
        <v>-584</v>
      </c>
      <c r="U110" s="54" t="n">
        <v>2584</v>
      </c>
      <c r="V110" s="54" t="n">
        <v>692</v>
      </c>
      <c r="W110" s="54"/>
      <c r="AA110" s="54" t="n">
        <v>22</v>
      </c>
      <c r="AB110" s="75" t="n">
        <v>-3095</v>
      </c>
      <c r="AC110" s="75" t="n">
        <v>-907</v>
      </c>
      <c r="AD110" s="54" t="n">
        <v>3005</v>
      </c>
      <c r="AE110" s="54" t="n">
        <v>850</v>
      </c>
      <c r="AF110" s="76"/>
    </row>
    <row r="111" customFormat="false" ht="12.75" hidden="false" customHeight="false" outlineLevel="0" collapsed="false">
      <c r="C111" s="0"/>
      <c r="D111" s="0"/>
      <c r="E111" s="0"/>
      <c r="F111" s="0"/>
      <c r="G111" s="0"/>
      <c r="H111" s="0"/>
      <c r="I111" s="0"/>
      <c r="J111" s="0"/>
      <c r="K111" s="0"/>
      <c r="L111" s="0"/>
      <c r="M111" s="0"/>
      <c r="N111" s="0"/>
      <c r="O111" s="0"/>
      <c r="P111" s="54"/>
      <c r="Q111" s="54"/>
      <c r="R111" s="54" t="n">
        <v>23</v>
      </c>
      <c r="S111" s="75" t="n">
        <v>-2857</v>
      </c>
      <c r="T111" s="75" t="n">
        <v>-676</v>
      </c>
      <c r="U111" s="54" t="n">
        <v>2576</v>
      </c>
      <c r="V111" s="54" t="n">
        <v>827</v>
      </c>
      <c r="W111" s="54"/>
      <c r="AA111" s="54" t="n">
        <v>23</v>
      </c>
      <c r="AB111" s="75" t="n">
        <v>-3086</v>
      </c>
      <c r="AC111" s="75" t="n">
        <v>-923</v>
      </c>
      <c r="AD111" s="54" t="n">
        <v>2983</v>
      </c>
      <c r="AE111" s="54" t="n">
        <v>876</v>
      </c>
      <c r="AF111" s="76"/>
    </row>
    <row r="112" customFormat="false" ht="12.75" hidden="false" customHeight="false" outlineLevel="0" collapsed="false">
      <c r="C112" s="0"/>
      <c r="D112" s="0"/>
      <c r="E112" s="0"/>
      <c r="F112" s="0"/>
      <c r="G112" s="0"/>
      <c r="H112" s="0"/>
      <c r="I112" s="0"/>
      <c r="J112" s="0"/>
      <c r="K112" s="0"/>
      <c r="L112" s="0"/>
      <c r="M112" s="0"/>
      <c r="N112" s="0"/>
      <c r="O112" s="0"/>
      <c r="P112" s="54"/>
      <c r="Q112" s="54"/>
      <c r="R112" s="54" t="n">
        <v>24</v>
      </c>
      <c r="S112" s="75" t="n">
        <v>-2867</v>
      </c>
      <c r="T112" s="75" t="n">
        <v>-854</v>
      </c>
      <c r="U112" s="54" t="n">
        <v>2710</v>
      </c>
      <c r="V112" s="54" t="n">
        <v>941</v>
      </c>
      <c r="W112" s="54"/>
      <c r="AA112" s="54" t="n">
        <v>24</v>
      </c>
      <c r="AB112" s="75" t="n">
        <v>-3020</v>
      </c>
      <c r="AC112" s="75" t="n">
        <v>-1054</v>
      </c>
      <c r="AD112" s="54" t="n">
        <v>2966</v>
      </c>
      <c r="AE112" s="54" t="n">
        <v>1018</v>
      </c>
      <c r="AF112" s="76"/>
    </row>
    <row r="113" customFormat="false" ht="12.75" hidden="false" customHeight="false" outlineLevel="0" collapsed="false">
      <c r="C113" s="0"/>
      <c r="D113" s="0"/>
      <c r="E113" s="0"/>
      <c r="F113" s="0"/>
      <c r="G113" s="0"/>
      <c r="H113" s="0"/>
      <c r="I113" s="0"/>
      <c r="J113" s="0"/>
      <c r="K113" s="0"/>
      <c r="L113" s="0"/>
      <c r="M113" s="0"/>
      <c r="N113" s="0"/>
      <c r="O113" s="0"/>
      <c r="P113" s="54"/>
      <c r="Q113" s="54"/>
      <c r="R113" s="54" t="n">
        <v>25</v>
      </c>
      <c r="S113" s="75" t="n">
        <v>-2802</v>
      </c>
      <c r="T113" s="75" t="n">
        <v>-947</v>
      </c>
      <c r="U113" s="54" t="n">
        <v>2616</v>
      </c>
      <c r="V113" s="54" t="n">
        <v>879</v>
      </c>
      <c r="W113" s="54"/>
      <c r="AA113" s="54" t="n">
        <v>25</v>
      </c>
      <c r="AB113" s="75" t="n">
        <v>-2941</v>
      </c>
      <c r="AC113" s="75" t="n">
        <v>-1124</v>
      </c>
      <c r="AD113" s="54" t="n">
        <v>2909</v>
      </c>
      <c r="AE113" s="54" t="n">
        <v>1053</v>
      </c>
      <c r="AF113" s="76"/>
    </row>
    <row r="114" customFormat="false" ht="12.75" hidden="false" customHeight="false" outlineLevel="0" collapsed="false">
      <c r="C114" s="0"/>
      <c r="D114" s="0"/>
      <c r="E114" s="0"/>
      <c r="F114" s="0"/>
      <c r="G114" s="0"/>
      <c r="H114" s="0"/>
      <c r="I114" s="0"/>
      <c r="J114" s="0"/>
      <c r="K114" s="0"/>
      <c r="L114" s="0"/>
      <c r="M114" s="0"/>
      <c r="N114" s="0"/>
      <c r="O114" s="0"/>
      <c r="P114" s="54"/>
      <c r="Q114" s="54"/>
      <c r="R114" s="54" t="n">
        <v>26</v>
      </c>
      <c r="S114" s="75" t="n">
        <v>-2854</v>
      </c>
      <c r="T114" s="75" t="n">
        <v>-1135</v>
      </c>
      <c r="U114" s="54" t="n">
        <v>2618</v>
      </c>
      <c r="V114" s="54" t="n">
        <v>938</v>
      </c>
      <c r="W114" s="54"/>
      <c r="AA114" s="54" t="n">
        <v>26</v>
      </c>
      <c r="AB114" s="75" t="n">
        <v>-2949</v>
      </c>
      <c r="AC114" s="75" t="n">
        <v>-1242</v>
      </c>
      <c r="AD114" s="54" t="n">
        <v>2919</v>
      </c>
      <c r="AE114" s="54" t="n">
        <v>1167</v>
      </c>
      <c r="AF114" s="76"/>
    </row>
    <row r="115" customFormat="false" ht="12.75" hidden="false" customHeight="false" outlineLevel="0" collapsed="false">
      <c r="C115" s="0"/>
      <c r="D115" s="0"/>
      <c r="E115" s="0"/>
      <c r="F115" s="0"/>
      <c r="G115" s="0"/>
      <c r="H115" s="0"/>
      <c r="I115" s="0"/>
      <c r="J115" s="0"/>
      <c r="K115" s="0"/>
      <c r="L115" s="0"/>
      <c r="M115" s="0"/>
      <c r="N115" s="0"/>
      <c r="O115" s="0"/>
      <c r="P115" s="54"/>
      <c r="Q115" s="54"/>
      <c r="R115" s="54" t="n">
        <v>27</v>
      </c>
      <c r="S115" s="75" t="n">
        <v>-2722</v>
      </c>
      <c r="T115" s="75" t="n">
        <v>-1050</v>
      </c>
      <c r="U115" s="54" t="n">
        <v>2640</v>
      </c>
      <c r="V115" s="54" t="n">
        <v>815</v>
      </c>
      <c r="W115" s="54"/>
      <c r="AA115" s="54" t="n">
        <v>27</v>
      </c>
      <c r="AB115" s="75" t="n">
        <v>-2852</v>
      </c>
      <c r="AC115" s="75" t="n">
        <v>-1384</v>
      </c>
      <c r="AD115" s="54" t="n">
        <v>2804</v>
      </c>
      <c r="AE115" s="54" t="n">
        <v>1290</v>
      </c>
      <c r="AF115" s="76"/>
    </row>
    <row r="116" customFormat="false" ht="12.75" hidden="false" customHeight="false" outlineLevel="0" collapsed="false">
      <c r="C116" s="0"/>
      <c r="D116" s="0"/>
      <c r="E116" s="0"/>
      <c r="F116" s="0"/>
      <c r="G116" s="0"/>
      <c r="H116" s="0"/>
      <c r="I116" s="0"/>
      <c r="J116" s="0"/>
      <c r="K116" s="0"/>
      <c r="L116" s="0"/>
      <c r="M116" s="0"/>
      <c r="N116" s="0"/>
      <c r="O116" s="0"/>
      <c r="P116" s="54"/>
      <c r="Q116" s="54"/>
      <c r="R116" s="54" t="n">
        <v>28</v>
      </c>
      <c r="S116" s="75" t="n">
        <v>-2718</v>
      </c>
      <c r="T116" s="75" t="n">
        <v>-1190</v>
      </c>
      <c r="U116" s="54" t="n">
        <v>2710</v>
      </c>
      <c r="V116" s="54" t="n">
        <v>882</v>
      </c>
      <c r="W116" s="54"/>
      <c r="AA116" s="54" t="n">
        <v>28</v>
      </c>
      <c r="AB116" s="75" t="n">
        <v>-2951</v>
      </c>
      <c r="AC116" s="75" t="n">
        <v>-1513</v>
      </c>
      <c r="AD116" s="54" t="n">
        <v>2843</v>
      </c>
      <c r="AE116" s="54" t="n">
        <v>1340</v>
      </c>
      <c r="AF116" s="76"/>
    </row>
    <row r="117" customFormat="false" ht="12.75" hidden="false" customHeight="false" outlineLevel="0" collapsed="false">
      <c r="C117" s="0"/>
      <c r="D117" s="0"/>
      <c r="E117" s="0"/>
      <c r="F117" s="0"/>
      <c r="G117" s="0"/>
      <c r="H117" s="0"/>
      <c r="I117" s="0"/>
      <c r="J117" s="0"/>
      <c r="K117" s="0"/>
      <c r="L117" s="0"/>
      <c r="M117" s="0"/>
      <c r="N117" s="0"/>
      <c r="O117" s="0"/>
      <c r="P117" s="54"/>
      <c r="Q117" s="54"/>
      <c r="R117" s="54" t="n">
        <v>29</v>
      </c>
      <c r="S117" s="75" t="n">
        <v>-2633</v>
      </c>
      <c r="T117" s="75" t="n">
        <v>-1282</v>
      </c>
      <c r="U117" s="54" t="n">
        <v>2647</v>
      </c>
      <c r="V117" s="54" t="n">
        <v>867</v>
      </c>
      <c r="W117" s="54"/>
      <c r="AA117" s="54" t="n">
        <v>29</v>
      </c>
      <c r="AB117" s="75" t="n">
        <v>-2841</v>
      </c>
      <c r="AC117" s="75" t="n">
        <v>-1555</v>
      </c>
      <c r="AD117" s="54" t="n">
        <v>2758</v>
      </c>
      <c r="AE117" s="54" t="n">
        <v>1398</v>
      </c>
      <c r="AF117" s="76"/>
    </row>
    <row r="118" customFormat="false" ht="12.75" hidden="false" customHeight="false" outlineLevel="0" collapsed="false">
      <c r="C118" s="0"/>
      <c r="D118" s="0"/>
      <c r="E118" s="0"/>
      <c r="F118" s="0"/>
      <c r="G118" s="0"/>
      <c r="H118" s="0"/>
      <c r="I118" s="0"/>
      <c r="J118" s="0"/>
      <c r="K118" s="0"/>
      <c r="L118" s="0"/>
      <c r="M118" s="0"/>
      <c r="N118" s="0"/>
      <c r="O118" s="0"/>
      <c r="P118" s="54"/>
      <c r="Q118" s="54"/>
      <c r="R118" s="54" t="n">
        <v>30</v>
      </c>
      <c r="S118" s="75" t="n">
        <v>-2542</v>
      </c>
      <c r="T118" s="75" t="n">
        <v>-1328</v>
      </c>
      <c r="U118" s="54" t="n">
        <v>2484</v>
      </c>
      <c r="V118" s="54" t="n">
        <v>882</v>
      </c>
      <c r="W118" s="54"/>
      <c r="AA118" s="54" t="n">
        <v>30</v>
      </c>
      <c r="AB118" s="75" t="n">
        <v>-2792</v>
      </c>
      <c r="AC118" s="75" t="n">
        <v>-1694</v>
      </c>
      <c r="AD118" s="54" t="n">
        <v>2834</v>
      </c>
      <c r="AE118" s="54" t="n">
        <v>1510</v>
      </c>
      <c r="AF118" s="76"/>
    </row>
    <row r="119" customFormat="false" ht="12.75" hidden="false" customHeight="false" outlineLevel="0" collapsed="false">
      <c r="C119" s="0"/>
      <c r="D119" s="0"/>
      <c r="E119" s="0"/>
      <c r="F119" s="0"/>
      <c r="G119" s="0"/>
      <c r="H119" s="0"/>
      <c r="I119" s="0"/>
      <c r="J119" s="0"/>
      <c r="K119" s="0"/>
      <c r="L119" s="0"/>
      <c r="M119" s="0"/>
      <c r="N119" s="0"/>
      <c r="O119" s="0"/>
      <c r="P119" s="54"/>
      <c r="Q119" s="54"/>
      <c r="R119" s="54" t="n">
        <v>31</v>
      </c>
      <c r="S119" s="75" t="n">
        <v>-2315</v>
      </c>
      <c r="T119" s="75" t="n">
        <v>-1293</v>
      </c>
      <c r="U119" s="54" t="n">
        <v>2290</v>
      </c>
      <c r="V119" s="54" t="n">
        <v>878</v>
      </c>
      <c r="W119" s="54"/>
      <c r="AA119" s="54" t="n">
        <v>31</v>
      </c>
      <c r="AB119" s="75" t="n">
        <v>-2753</v>
      </c>
      <c r="AC119" s="75" t="n">
        <v>-1709</v>
      </c>
      <c r="AD119" s="54" t="n">
        <v>2880</v>
      </c>
      <c r="AE119" s="54" t="n">
        <v>1488</v>
      </c>
      <c r="AF119" s="76"/>
    </row>
    <row r="120" customFormat="false" ht="12.75" hidden="false" customHeight="false" outlineLevel="0" collapsed="false">
      <c r="C120" s="0"/>
      <c r="D120" s="0"/>
      <c r="E120" s="0"/>
      <c r="F120" s="0"/>
      <c r="G120" s="0"/>
      <c r="H120" s="0"/>
      <c r="I120" s="0"/>
      <c r="J120" s="0"/>
      <c r="K120" s="0"/>
      <c r="L120" s="0"/>
      <c r="M120" s="0"/>
      <c r="N120" s="0"/>
      <c r="O120" s="0"/>
      <c r="P120" s="54"/>
      <c r="Q120" s="54"/>
      <c r="R120" s="54" t="n">
        <v>32</v>
      </c>
      <c r="S120" s="75" t="n">
        <v>-2035</v>
      </c>
      <c r="T120" s="75" t="n">
        <v>-1495</v>
      </c>
      <c r="U120" s="54" t="n">
        <v>2167</v>
      </c>
      <c r="V120" s="54" t="n">
        <v>939</v>
      </c>
      <c r="W120" s="54"/>
      <c r="AA120" s="54" t="n">
        <v>32</v>
      </c>
      <c r="AB120" s="75" t="n">
        <v>-2794</v>
      </c>
      <c r="AC120" s="75" t="n">
        <v>-1687</v>
      </c>
      <c r="AD120" s="54" t="n">
        <v>2708</v>
      </c>
      <c r="AE120" s="54" t="n">
        <v>1520</v>
      </c>
      <c r="AF120" s="76"/>
    </row>
    <row r="121" customFormat="false" ht="12.75" hidden="false" customHeight="false" outlineLevel="0" collapsed="false">
      <c r="C121" s="0"/>
      <c r="D121" s="0"/>
      <c r="E121" s="0"/>
      <c r="F121" s="0"/>
      <c r="G121" s="0"/>
      <c r="H121" s="0"/>
      <c r="I121" s="0"/>
      <c r="J121" s="0"/>
      <c r="K121" s="0"/>
      <c r="L121" s="0"/>
      <c r="M121" s="0"/>
      <c r="N121" s="0"/>
      <c r="O121" s="0"/>
      <c r="P121" s="54"/>
      <c r="Q121" s="54"/>
      <c r="R121" s="54" t="n">
        <v>33</v>
      </c>
      <c r="S121" s="75" t="n">
        <v>-1963</v>
      </c>
      <c r="T121" s="75" t="n">
        <v>-1357</v>
      </c>
      <c r="U121" s="54" t="n">
        <v>2127</v>
      </c>
      <c r="V121" s="54" t="n">
        <v>879</v>
      </c>
      <c r="W121" s="54"/>
      <c r="AA121" s="54" t="n">
        <v>33</v>
      </c>
      <c r="AB121" s="75" t="n">
        <v>-2682</v>
      </c>
      <c r="AC121" s="75" t="n">
        <v>-1626</v>
      </c>
      <c r="AD121" s="54" t="n">
        <v>2686</v>
      </c>
      <c r="AE121" s="54" t="n">
        <v>1468</v>
      </c>
      <c r="AF121" s="76"/>
    </row>
    <row r="122" customFormat="false" ht="12.75" hidden="false" customHeight="false" outlineLevel="0" collapsed="false">
      <c r="C122" s="0"/>
      <c r="D122" s="0"/>
      <c r="E122" s="0"/>
      <c r="F122" s="0"/>
      <c r="G122" s="0"/>
      <c r="H122" s="0"/>
      <c r="I122" s="0"/>
      <c r="J122" s="0"/>
      <c r="K122" s="0"/>
      <c r="L122" s="0"/>
      <c r="M122" s="0"/>
      <c r="N122" s="0"/>
      <c r="O122" s="0"/>
      <c r="P122" s="54"/>
      <c r="Q122" s="54"/>
      <c r="R122" s="54" t="n">
        <v>34</v>
      </c>
      <c r="S122" s="75" t="n">
        <v>-2026</v>
      </c>
      <c r="T122" s="75" t="n">
        <v>-1280</v>
      </c>
      <c r="U122" s="54" t="n">
        <v>2111</v>
      </c>
      <c r="V122" s="54" t="n">
        <v>789</v>
      </c>
      <c r="W122" s="54"/>
      <c r="AA122" s="54" t="n">
        <v>34</v>
      </c>
      <c r="AB122" s="75" t="n">
        <v>-2529</v>
      </c>
      <c r="AC122" s="75" t="n">
        <v>-1598</v>
      </c>
      <c r="AD122" s="54" t="n">
        <v>2568</v>
      </c>
      <c r="AE122" s="54" t="n">
        <v>1472</v>
      </c>
      <c r="AF122" s="76"/>
    </row>
    <row r="123" customFormat="false" ht="12.75" hidden="false" customHeight="false" outlineLevel="0" collapsed="false">
      <c r="C123" s="0"/>
      <c r="D123" s="0"/>
      <c r="E123" s="0"/>
      <c r="F123" s="0"/>
      <c r="G123" s="0"/>
      <c r="H123" s="0"/>
      <c r="I123" s="0"/>
      <c r="J123" s="0"/>
      <c r="K123" s="0"/>
      <c r="L123" s="0"/>
      <c r="M123" s="0"/>
      <c r="N123" s="0"/>
      <c r="O123" s="0"/>
      <c r="P123" s="54"/>
      <c r="Q123" s="54"/>
      <c r="R123" s="54" t="n">
        <v>35</v>
      </c>
      <c r="S123" s="75" t="n">
        <v>-1983</v>
      </c>
      <c r="T123" s="75" t="n">
        <v>-1186</v>
      </c>
      <c r="U123" s="54" t="n">
        <v>2182</v>
      </c>
      <c r="V123" s="54" t="n">
        <v>723</v>
      </c>
      <c r="W123" s="54"/>
      <c r="AA123" s="54" t="n">
        <v>35</v>
      </c>
      <c r="AB123" s="75" t="n">
        <v>-2609</v>
      </c>
      <c r="AC123" s="75" t="n">
        <v>-1635</v>
      </c>
      <c r="AD123" s="54" t="n">
        <v>2659</v>
      </c>
      <c r="AE123" s="54" t="n">
        <v>1413</v>
      </c>
      <c r="AF123" s="76"/>
    </row>
    <row r="124" customFormat="false" ht="12.75" hidden="false" customHeight="false" outlineLevel="0" collapsed="false">
      <c r="C124" s="0"/>
      <c r="D124" s="0"/>
      <c r="E124" s="0"/>
      <c r="F124" s="0"/>
      <c r="G124" s="0"/>
      <c r="H124" s="0"/>
      <c r="I124" s="0"/>
      <c r="J124" s="0"/>
      <c r="K124" s="0"/>
      <c r="L124" s="0"/>
      <c r="M124" s="0"/>
      <c r="N124" s="0"/>
      <c r="O124" s="0"/>
      <c r="P124" s="54"/>
      <c r="Q124" s="54"/>
      <c r="R124" s="54" t="n">
        <v>36</v>
      </c>
      <c r="S124" s="75" t="n">
        <v>-2018</v>
      </c>
      <c r="T124" s="75" t="n">
        <v>-1158</v>
      </c>
      <c r="U124" s="54" t="n">
        <v>2258</v>
      </c>
      <c r="V124" s="54" t="n">
        <v>646</v>
      </c>
      <c r="W124" s="54"/>
      <c r="AA124" s="54" t="n">
        <v>36</v>
      </c>
      <c r="AB124" s="75" t="n">
        <v>-2503</v>
      </c>
      <c r="AC124" s="75" t="n">
        <v>-1582</v>
      </c>
      <c r="AD124" s="54" t="n">
        <v>2804</v>
      </c>
      <c r="AE124" s="54" t="n">
        <v>1446</v>
      </c>
      <c r="AF124" s="76"/>
    </row>
    <row r="125" customFormat="false" ht="12.75" hidden="false" customHeight="false" outlineLevel="0" collapsed="false">
      <c r="C125" s="0"/>
      <c r="D125" s="0"/>
      <c r="E125" s="0"/>
      <c r="F125" s="0"/>
      <c r="G125" s="0"/>
      <c r="H125" s="0"/>
      <c r="I125" s="0"/>
      <c r="J125" s="0"/>
      <c r="K125" s="0"/>
      <c r="L125" s="0"/>
      <c r="M125" s="0"/>
      <c r="N125" s="0"/>
      <c r="O125" s="0"/>
      <c r="P125" s="54"/>
      <c r="Q125" s="54"/>
      <c r="R125" s="54" t="n">
        <v>37</v>
      </c>
      <c r="S125" s="75" t="n">
        <v>-2072</v>
      </c>
      <c r="T125" s="75" t="n">
        <v>-1051</v>
      </c>
      <c r="U125" s="54" t="n">
        <v>2246</v>
      </c>
      <c r="V125" s="54" t="n">
        <v>622</v>
      </c>
      <c r="W125" s="54"/>
      <c r="AA125" s="54" t="n">
        <v>37</v>
      </c>
      <c r="AB125" s="75" t="n">
        <v>-2607</v>
      </c>
      <c r="AC125" s="75" t="n">
        <v>-1553</v>
      </c>
      <c r="AD125" s="54" t="n">
        <v>2722</v>
      </c>
      <c r="AE125" s="54" t="n">
        <v>1382</v>
      </c>
      <c r="AF125" s="76"/>
    </row>
    <row r="126" customFormat="false" ht="12.75" hidden="false" customHeight="false" outlineLevel="0" collapsed="false">
      <c r="C126" s="0"/>
      <c r="D126" s="0"/>
      <c r="E126" s="0"/>
      <c r="F126" s="0"/>
      <c r="G126" s="0"/>
      <c r="H126" s="0"/>
      <c r="I126" s="0"/>
      <c r="J126" s="0"/>
      <c r="K126" s="0"/>
      <c r="L126" s="0"/>
      <c r="M126" s="0"/>
      <c r="N126" s="0"/>
      <c r="O126" s="0"/>
      <c r="P126" s="54"/>
      <c r="Q126" s="54"/>
      <c r="R126" s="54" t="n">
        <v>38</v>
      </c>
      <c r="S126" s="75" t="n">
        <v>-2192</v>
      </c>
      <c r="T126" s="75" t="n">
        <v>-966</v>
      </c>
      <c r="U126" s="54" t="n">
        <v>2339</v>
      </c>
      <c r="V126" s="54" t="n">
        <v>591</v>
      </c>
      <c r="W126" s="54"/>
      <c r="AA126" s="54" t="n">
        <v>38</v>
      </c>
      <c r="AB126" s="75" t="n">
        <v>-2817</v>
      </c>
      <c r="AC126" s="75" t="n">
        <v>-1470</v>
      </c>
      <c r="AD126" s="54" t="n">
        <v>2812</v>
      </c>
      <c r="AE126" s="54" t="n">
        <v>1377</v>
      </c>
      <c r="AF126" s="76"/>
    </row>
    <row r="127" customFormat="false" ht="12.75" hidden="false" customHeight="false" outlineLevel="0" collapsed="false">
      <c r="C127" s="0"/>
      <c r="D127" s="0"/>
      <c r="E127" s="0"/>
      <c r="F127" s="0"/>
      <c r="G127" s="0"/>
      <c r="H127" s="0"/>
      <c r="I127" s="0"/>
      <c r="J127" s="0"/>
      <c r="K127" s="0"/>
      <c r="L127" s="0"/>
      <c r="M127" s="0"/>
      <c r="N127" s="0"/>
      <c r="O127" s="0"/>
      <c r="P127" s="54"/>
      <c r="Q127" s="54"/>
      <c r="R127" s="54" t="n">
        <v>39</v>
      </c>
      <c r="S127" s="75" t="n">
        <v>-2118</v>
      </c>
      <c r="T127" s="75" t="n">
        <v>-854</v>
      </c>
      <c r="U127" s="54" t="n">
        <v>2238</v>
      </c>
      <c r="V127" s="54" t="n">
        <v>529</v>
      </c>
      <c r="W127" s="54"/>
      <c r="AA127" s="54" t="n">
        <v>39</v>
      </c>
      <c r="AB127" s="75" t="n">
        <v>-2809</v>
      </c>
      <c r="AC127" s="75" t="n">
        <v>-1398</v>
      </c>
      <c r="AD127" s="54" t="n">
        <v>2888</v>
      </c>
      <c r="AE127" s="54" t="n">
        <v>1299</v>
      </c>
      <c r="AF127" s="76"/>
    </row>
    <row r="128" customFormat="false" ht="12.75" hidden="false" customHeight="false" outlineLevel="0" collapsed="false">
      <c r="C128" s="0"/>
      <c r="D128" s="0"/>
      <c r="E128" s="0"/>
      <c r="F128" s="0"/>
      <c r="G128" s="0"/>
      <c r="H128" s="0"/>
      <c r="I128" s="0"/>
      <c r="J128" s="0"/>
      <c r="K128" s="0"/>
      <c r="L128" s="0"/>
      <c r="M128" s="0"/>
      <c r="N128" s="0"/>
      <c r="O128" s="0"/>
      <c r="P128" s="54"/>
      <c r="Q128" s="54"/>
      <c r="R128" s="54" t="n">
        <v>40</v>
      </c>
      <c r="S128" s="75" t="n">
        <v>-2183</v>
      </c>
      <c r="T128" s="75" t="n">
        <v>-769</v>
      </c>
      <c r="U128" s="54" t="n">
        <v>2308</v>
      </c>
      <c r="V128" s="54" t="n">
        <v>443</v>
      </c>
      <c r="W128" s="54"/>
      <c r="AA128" s="54" t="n">
        <v>40</v>
      </c>
      <c r="AB128" s="75" t="n">
        <v>-3038</v>
      </c>
      <c r="AC128" s="75" t="n">
        <v>-1511</v>
      </c>
      <c r="AD128" s="54" t="n">
        <v>3066</v>
      </c>
      <c r="AE128" s="54" t="n">
        <v>1369</v>
      </c>
      <c r="AF128" s="76"/>
    </row>
    <row r="129" customFormat="false" ht="12.75" hidden="false" customHeight="false" outlineLevel="0" collapsed="false">
      <c r="C129" s="0"/>
      <c r="D129" s="0"/>
      <c r="E129" s="0"/>
      <c r="F129" s="0"/>
      <c r="G129" s="0"/>
      <c r="H129" s="0"/>
      <c r="I129" s="0"/>
      <c r="J129" s="0"/>
      <c r="K129" s="0"/>
      <c r="L129" s="0"/>
      <c r="M129" s="0"/>
      <c r="N129" s="0"/>
      <c r="O129" s="0"/>
      <c r="P129" s="54"/>
      <c r="Q129" s="54"/>
      <c r="R129" s="54" t="n">
        <v>41</v>
      </c>
      <c r="S129" s="75" t="n">
        <v>-2138</v>
      </c>
      <c r="T129" s="75" t="n">
        <v>-757</v>
      </c>
      <c r="U129" s="54" t="n">
        <v>2265</v>
      </c>
      <c r="V129" s="54" t="n">
        <v>416</v>
      </c>
      <c r="W129" s="54"/>
      <c r="AA129" s="54" t="n">
        <v>41</v>
      </c>
      <c r="AB129" s="75" t="n">
        <v>-3230</v>
      </c>
      <c r="AC129" s="75" t="n">
        <v>-1482</v>
      </c>
      <c r="AD129" s="54" t="n">
        <v>3400</v>
      </c>
      <c r="AE129" s="54" t="n">
        <v>1309</v>
      </c>
      <c r="AF129" s="76"/>
    </row>
    <row r="130" customFormat="false" ht="12.75" hidden="false" customHeight="false" outlineLevel="0" collapsed="false">
      <c r="C130" s="0"/>
      <c r="D130" s="0"/>
      <c r="E130" s="0"/>
      <c r="F130" s="0"/>
      <c r="G130" s="0"/>
      <c r="H130" s="0"/>
      <c r="I130" s="0"/>
      <c r="J130" s="0"/>
      <c r="K130" s="0"/>
      <c r="L130" s="0"/>
      <c r="M130" s="0"/>
      <c r="N130" s="0"/>
      <c r="O130" s="0"/>
      <c r="P130" s="54"/>
      <c r="Q130" s="54"/>
      <c r="R130" s="54" t="n">
        <v>42</v>
      </c>
      <c r="S130" s="75" t="n">
        <v>-2178</v>
      </c>
      <c r="T130" s="75" t="n">
        <v>-762</v>
      </c>
      <c r="U130" s="54" t="n">
        <v>2278</v>
      </c>
      <c r="V130" s="54" t="n">
        <v>402</v>
      </c>
      <c r="W130" s="54"/>
      <c r="AA130" s="54" t="n">
        <v>42</v>
      </c>
      <c r="AB130" s="75" t="n">
        <v>-3425</v>
      </c>
      <c r="AC130" s="75" t="n">
        <v>-1392</v>
      </c>
      <c r="AD130" s="54" t="n">
        <v>3586</v>
      </c>
      <c r="AE130" s="54" t="n">
        <v>1253</v>
      </c>
      <c r="AF130" s="76"/>
    </row>
    <row r="131" customFormat="false" ht="12.75" hidden="false" customHeight="false" outlineLevel="0" collapsed="false">
      <c r="C131" s="0"/>
      <c r="D131" s="0"/>
      <c r="E131" s="0"/>
      <c r="F131" s="0"/>
      <c r="G131" s="0"/>
      <c r="H131" s="0"/>
      <c r="I131" s="0"/>
      <c r="J131" s="0"/>
      <c r="K131" s="0"/>
      <c r="L131" s="0"/>
      <c r="M131" s="0"/>
      <c r="N131" s="0"/>
      <c r="O131" s="0"/>
      <c r="P131" s="54"/>
      <c r="Q131" s="54"/>
      <c r="R131" s="54" t="n">
        <v>43</v>
      </c>
      <c r="S131" s="75" t="n">
        <v>-2129</v>
      </c>
      <c r="T131" s="75" t="n">
        <v>-604</v>
      </c>
      <c r="U131" s="54" t="n">
        <v>2295</v>
      </c>
      <c r="V131" s="54" t="n">
        <v>376</v>
      </c>
      <c r="W131" s="54"/>
      <c r="AA131" s="54" t="n">
        <v>43</v>
      </c>
      <c r="AB131" s="75" t="n">
        <v>-3486</v>
      </c>
      <c r="AC131" s="75" t="n">
        <v>-1476</v>
      </c>
      <c r="AD131" s="54" t="n">
        <v>3682</v>
      </c>
      <c r="AE131" s="54" t="n">
        <v>1286</v>
      </c>
      <c r="AF131" s="76"/>
    </row>
    <row r="132" customFormat="false" ht="12.75" hidden="false" customHeight="false" outlineLevel="0" collapsed="false">
      <c r="C132" s="0"/>
      <c r="D132" s="0"/>
      <c r="E132" s="0"/>
      <c r="F132" s="0"/>
      <c r="G132" s="0"/>
      <c r="H132" s="0"/>
      <c r="I132" s="0"/>
      <c r="J132" s="0"/>
      <c r="K132" s="0"/>
      <c r="L132" s="0"/>
      <c r="M132" s="0"/>
      <c r="N132" s="0"/>
      <c r="O132" s="0"/>
      <c r="P132" s="54"/>
      <c r="Q132" s="54"/>
      <c r="R132" s="54" t="n">
        <v>44</v>
      </c>
      <c r="S132" s="75" t="n">
        <v>-2069</v>
      </c>
      <c r="T132" s="75" t="n">
        <v>-585</v>
      </c>
      <c r="U132" s="54" t="n">
        <v>2251</v>
      </c>
      <c r="V132" s="54" t="n">
        <v>348</v>
      </c>
      <c r="W132" s="54"/>
      <c r="AA132" s="54" t="n">
        <v>44</v>
      </c>
      <c r="AB132" s="75" t="n">
        <v>-3843</v>
      </c>
      <c r="AC132" s="75" t="n">
        <v>-1423</v>
      </c>
      <c r="AD132" s="54" t="n">
        <v>3938</v>
      </c>
      <c r="AE132" s="54" t="n">
        <v>1244</v>
      </c>
      <c r="AF132" s="76"/>
    </row>
    <row r="133" customFormat="false" ht="12.75" hidden="false" customHeight="false" outlineLevel="0" collapsed="false">
      <c r="J133" s="0"/>
      <c r="K133" s="0"/>
      <c r="L133" s="0"/>
      <c r="M133" s="0"/>
      <c r="N133" s="0"/>
      <c r="O133" s="0"/>
      <c r="P133" s="54"/>
      <c r="Q133" s="54"/>
      <c r="R133" s="54" t="n">
        <v>45</v>
      </c>
      <c r="S133" s="75" t="n">
        <v>-2166</v>
      </c>
      <c r="T133" s="75" t="n">
        <v>-465</v>
      </c>
      <c r="U133" s="54" t="n">
        <v>2194</v>
      </c>
      <c r="V133" s="54" t="n">
        <v>301</v>
      </c>
      <c r="W133" s="54"/>
      <c r="AA133" s="54" t="n">
        <v>45</v>
      </c>
      <c r="AB133" s="75" t="n">
        <v>-3883</v>
      </c>
      <c r="AC133" s="75" t="n">
        <v>-1450</v>
      </c>
      <c r="AD133" s="54" t="n">
        <v>3986</v>
      </c>
      <c r="AE133" s="54" t="n">
        <v>1211</v>
      </c>
      <c r="AF133" s="76"/>
    </row>
    <row r="134" customFormat="false" ht="12.75" hidden="false" customHeight="false" outlineLevel="0" collapsed="false">
      <c r="J134" s="0"/>
      <c r="K134" s="0"/>
      <c r="L134" s="0"/>
      <c r="M134" s="0"/>
      <c r="N134" s="0"/>
      <c r="O134" s="0"/>
      <c r="P134" s="54"/>
      <c r="Q134" s="54"/>
      <c r="R134" s="54" t="n">
        <v>46</v>
      </c>
      <c r="S134" s="75" t="n">
        <v>-2113</v>
      </c>
      <c r="T134" s="75" t="n">
        <v>-470</v>
      </c>
      <c r="U134" s="54" t="n">
        <v>2198</v>
      </c>
      <c r="V134" s="54" t="n">
        <v>293</v>
      </c>
      <c r="W134" s="54"/>
      <c r="AA134" s="54" t="n">
        <v>46</v>
      </c>
      <c r="AB134" s="75" t="n">
        <v>-4039</v>
      </c>
      <c r="AC134" s="75" t="n">
        <v>-1513</v>
      </c>
      <c r="AD134" s="54" t="n">
        <v>4159</v>
      </c>
      <c r="AE134" s="54" t="n">
        <v>1172</v>
      </c>
      <c r="AF134" s="76"/>
    </row>
    <row r="135" customFormat="false" ht="12.75" hidden="false" customHeight="false" outlineLevel="0" collapsed="false">
      <c r="J135" s="0"/>
      <c r="K135" s="0"/>
      <c r="L135" s="0"/>
      <c r="M135" s="0"/>
      <c r="N135" s="0"/>
      <c r="O135" s="0"/>
      <c r="P135" s="54"/>
      <c r="Q135" s="54"/>
      <c r="R135" s="54" t="n">
        <v>47</v>
      </c>
      <c r="S135" s="75" t="n">
        <v>-2121</v>
      </c>
      <c r="T135" s="75" t="n">
        <v>-419</v>
      </c>
      <c r="U135" s="54" t="n">
        <v>2264</v>
      </c>
      <c r="V135" s="54" t="n">
        <v>285</v>
      </c>
      <c r="W135" s="54"/>
      <c r="AA135" s="54" t="n">
        <v>47</v>
      </c>
      <c r="AB135" s="75" t="n">
        <v>-4096</v>
      </c>
      <c r="AC135" s="75" t="n">
        <v>-1529</v>
      </c>
      <c r="AD135" s="54" t="n">
        <v>4142</v>
      </c>
      <c r="AE135" s="54" t="n">
        <v>1120</v>
      </c>
      <c r="AF135" s="76"/>
    </row>
    <row r="136" customFormat="false" ht="12.75" hidden="false" customHeight="false" outlineLevel="0" collapsed="false">
      <c r="J136" s="0"/>
      <c r="K136" s="0"/>
      <c r="L136" s="0"/>
      <c r="M136" s="0"/>
      <c r="N136" s="0"/>
      <c r="O136" s="0"/>
      <c r="P136" s="54"/>
      <c r="Q136" s="54"/>
      <c r="R136" s="54" t="n">
        <v>48</v>
      </c>
      <c r="S136" s="75" t="n">
        <v>-2051</v>
      </c>
      <c r="T136" s="75" t="n">
        <v>-413</v>
      </c>
      <c r="U136" s="54" t="n">
        <v>2263</v>
      </c>
      <c r="V136" s="54" t="n">
        <v>272</v>
      </c>
      <c r="W136" s="54"/>
      <c r="AA136" s="54" t="n">
        <v>48</v>
      </c>
      <c r="AB136" s="75" t="n">
        <v>-4225</v>
      </c>
      <c r="AC136" s="75" t="n">
        <v>-1541</v>
      </c>
      <c r="AD136" s="54" t="n">
        <v>4296</v>
      </c>
      <c r="AE136" s="54" t="n">
        <v>1142</v>
      </c>
      <c r="AF136" s="76"/>
    </row>
    <row r="137" customFormat="false" ht="12.75" hidden="false" customHeight="false" outlineLevel="0" collapsed="false">
      <c r="J137" s="0"/>
      <c r="K137" s="0"/>
      <c r="L137" s="0"/>
      <c r="M137" s="0"/>
      <c r="N137" s="0"/>
      <c r="O137" s="0"/>
      <c r="P137" s="54"/>
      <c r="Q137" s="54"/>
      <c r="R137" s="54" t="n">
        <v>49</v>
      </c>
      <c r="S137" s="75" t="n">
        <v>-2125</v>
      </c>
      <c r="T137" s="75" t="n">
        <v>-354</v>
      </c>
      <c r="U137" s="54" t="n">
        <v>2219</v>
      </c>
      <c r="V137" s="54" t="n">
        <v>253</v>
      </c>
      <c r="W137" s="54"/>
      <c r="AA137" s="54" t="n">
        <v>49</v>
      </c>
      <c r="AB137" s="75" t="n">
        <v>-4018</v>
      </c>
      <c r="AC137" s="75" t="n">
        <v>-1372</v>
      </c>
      <c r="AD137" s="54" t="n">
        <v>4238</v>
      </c>
      <c r="AE137" s="54" t="n">
        <v>1058</v>
      </c>
      <c r="AF137" s="76"/>
    </row>
    <row r="138" customFormat="false" ht="12.75" hidden="false" customHeight="false" outlineLevel="0" collapsed="false">
      <c r="J138" s="0"/>
      <c r="K138" s="0"/>
      <c r="L138" s="0"/>
      <c r="M138" s="0"/>
      <c r="N138" s="0"/>
      <c r="O138" s="0"/>
      <c r="P138" s="54"/>
      <c r="Q138" s="54"/>
      <c r="R138" s="54" t="n">
        <v>50</v>
      </c>
      <c r="S138" s="75" t="n">
        <v>-2033</v>
      </c>
      <c r="T138" s="75" t="n">
        <v>-323</v>
      </c>
      <c r="U138" s="54" t="n">
        <v>2190</v>
      </c>
      <c r="V138" s="54" t="n">
        <v>187</v>
      </c>
      <c r="W138" s="54"/>
      <c r="AA138" s="54" t="n">
        <v>50</v>
      </c>
      <c r="AB138" s="75" t="n">
        <v>-4093</v>
      </c>
      <c r="AC138" s="75" t="n">
        <v>-1248</v>
      </c>
      <c r="AD138" s="54" t="n">
        <v>4090</v>
      </c>
      <c r="AE138" s="54" t="n">
        <v>957</v>
      </c>
      <c r="AF138" s="76"/>
    </row>
    <row r="139" customFormat="false" ht="12.75" hidden="false" customHeight="false" outlineLevel="0" collapsed="false">
      <c r="J139" s="0"/>
      <c r="K139" s="0"/>
      <c r="L139" s="0"/>
      <c r="M139" s="0"/>
      <c r="N139" s="0"/>
      <c r="O139" s="0"/>
      <c r="P139" s="54"/>
      <c r="Q139" s="54"/>
      <c r="R139" s="54" t="n">
        <v>51</v>
      </c>
      <c r="S139" s="75" t="n">
        <v>-2184</v>
      </c>
      <c r="T139" s="75" t="n">
        <v>-304</v>
      </c>
      <c r="U139" s="54" t="n">
        <v>2169</v>
      </c>
      <c r="V139" s="54" t="n">
        <v>216</v>
      </c>
      <c r="W139" s="54"/>
      <c r="AA139" s="54" t="n">
        <v>51</v>
      </c>
      <c r="AB139" s="75" t="n">
        <v>-4022</v>
      </c>
      <c r="AC139" s="75" t="n">
        <v>-1244</v>
      </c>
      <c r="AD139" s="54" t="n">
        <v>4058</v>
      </c>
      <c r="AE139" s="54" t="n">
        <v>895</v>
      </c>
      <c r="AF139" s="76"/>
    </row>
    <row r="140" customFormat="false" ht="12.75" hidden="false" customHeight="false" outlineLevel="0" collapsed="false">
      <c r="J140" s="0"/>
      <c r="K140" s="0"/>
      <c r="L140" s="0"/>
      <c r="M140" s="0"/>
      <c r="N140" s="0"/>
      <c r="O140" s="0"/>
      <c r="P140" s="54"/>
      <c r="Q140" s="54"/>
      <c r="R140" s="54" t="n">
        <v>52</v>
      </c>
      <c r="S140" s="75" t="n">
        <v>-2086</v>
      </c>
      <c r="T140" s="75" t="n">
        <v>-257</v>
      </c>
      <c r="U140" s="54" t="n">
        <v>2215</v>
      </c>
      <c r="V140" s="54" t="n">
        <v>152</v>
      </c>
      <c r="W140" s="54"/>
      <c r="AA140" s="54" t="n">
        <v>52</v>
      </c>
      <c r="AB140" s="75" t="n">
        <v>-3756</v>
      </c>
      <c r="AC140" s="75" t="n">
        <v>-1209</v>
      </c>
      <c r="AD140" s="54" t="n">
        <v>4026</v>
      </c>
      <c r="AE140" s="54" t="n">
        <v>911</v>
      </c>
      <c r="AF140" s="76"/>
    </row>
    <row r="141" customFormat="false" ht="12.75" hidden="false" customHeight="false" outlineLevel="0" collapsed="false">
      <c r="J141" s="0"/>
      <c r="K141" s="0"/>
      <c r="L141" s="0"/>
      <c r="M141" s="0"/>
      <c r="N141" s="0"/>
      <c r="O141" s="0"/>
      <c r="P141" s="54"/>
      <c r="Q141" s="54"/>
      <c r="R141" s="54" t="n">
        <v>53</v>
      </c>
      <c r="S141" s="75" t="n">
        <v>-1817</v>
      </c>
      <c r="T141" s="75" t="n">
        <v>-194</v>
      </c>
      <c r="U141" s="54" t="n">
        <v>1960</v>
      </c>
      <c r="V141" s="54" t="n">
        <v>101</v>
      </c>
      <c r="W141" s="54"/>
      <c r="AA141" s="54" t="n">
        <v>53</v>
      </c>
      <c r="AB141" s="75" t="n">
        <v>-3706</v>
      </c>
      <c r="AC141" s="75" t="n">
        <v>-1060</v>
      </c>
      <c r="AD141" s="54" t="n">
        <v>3856</v>
      </c>
      <c r="AE141" s="54" t="n">
        <v>838</v>
      </c>
      <c r="AF141" s="76"/>
    </row>
    <row r="142" customFormat="false" ht="12.75" hidden="false" customHeight="false" outlineLevel="0" collapsed="false">
      <c r="J142" s="0"/>
      <c r="K142" s="0"/>
      <c r="L142" s="0"/>
      <c r="M142" s="0"/>
      <c r="N142" s="0"/>
      <c r="O142" s="0"/>
      <c r="P142" s="54"/>
      <c r="Q142" s="54"/>
      <c r="R142" s="54" t="n">
        <v>54</v>
      </c>
      <c r="S142" s="75" t="n">
        <v>-1788</v>
      </c>
      <c r="T142" s="75" t="n">
        <v>-135</v>
      </c>
      <c r="U142" s="54" t="n">
        <v>1821</v>
      </c>
      <c r="V142" s="54" t="n">
        <v>86</v>
      </c>
      <c r="W142" s="54"/>
      <c r="AA142" s="54" t="n">
        <v>54</v>
      </c>
      <c r="AB142" s="75" t="n">
        <v>-3682</v>
      </c>
      <c r="AC142" s="75" t="n">
        <v>-989</v>
      </c>
      <c r="AD142" s="54" t="n">
        <v>3860</v>
      </c>
      <c r="AE142" s="54" t="n">
        <v>746</v>
      </c>
      <c r="AF142" s="76"/>
    </row>
    <row r="143" customFormat="false" ht="12.75" hidden="false" customHeight="false" outlineLevel="0" collapsed="false">
      <c r="J143" s="0"/>
      <c r="K143" s="0"/>
      <c r="L143" s="0"/>
      <c r="M143" s="0"/>
      <c r="N143" s="0"/>
      <c r="O143" s="0"/>
      <c r="P143" s="54"/>
      <c r="Q143" s="54"/>
      <c r="R143" s="54" t="n">
        <v>55</v>
      </c>
      <c r="S143" s="75" t="n">
        <v>-1694</v>
      </c>
      <c r="T143" s="75" t="n">
        <v>-102</v>
      </c>
      <c r="U143" s="54" t="n">
        <v>1710</v>
      </c>
      <c r="V143" s="54" t="n">
        <v>75</v>
      </c>
      <c r="W143" s="54"/>
      <c r="AA143" s="54" t="n">
        <v>55</v>
      </c>
      <c r="AB143" s="75" t="n">
        <v>-3717</v>
      </c>
      <c r="AC143" s="75" t="n">
        <v>-904</v>
      </c>
      <c r="AD143" s="54" t="n">
        <v>3905</v>
      </c>
      <c r="AE143" s="54" t="n">
        <v>664</v>
      </c>
      <c r="AF143" s="76"/>
    </row>
    <row r="144" customFormat="false" ht="12.75" hidden="false" customHeight="false" outlineLevel="0" collapsed="false">
      <c r="J144" s="0"/>
      <c r="K144" s="0"/>
      <c r="L144" s="0"/>
      <c r="M144" s="0"/>
      <c r="N144" s="0"/>
      <c r="O144" s="0"/>
      <c r="P144" s="54"/>
      <c r="Q144" s="54"/>
      <c r="R144" s="54" t="n">
        <v>56</v>
      </c>
      <c r="S144" s="75" t="n">
        <v>-1728</v>
      </c>
      <c r="T144" s="75" t="n">
        <v>-109</v>
      </c>
      <c r="U144" s="54" t="n">
        <v>1729</v>
      </c>
      <c r="V144" s="54" t="n">
        <v>84</v>
      </c>
      <c r="W144" s="54"/>
      <c r="AA144" s="54" t="n">
        <v>56</v>
      </c>
      <c r="AB144" s="75" t="n">
        <v>-3593</v>
      </c>
      <c r="AC144" s="75" t="n">
        <v>-892</v>
      </c>
      <c r="AD144" s="54" t="n">
        <v>3650</v>
      </c>
      <c r="AE144" s="54" t="n">
        <v>626</v>
      </c>
      <c r="AF144" s="76"/>
    </row>
    <row r="145" customFormat="false" ht="12.75" hidden="false" customHeight="false" outlineLevel="0" collapsed="false">
      <c r="J145" s="0"/>
      <c r="K145" s="0"/>
      <c r="L145" s="0"/>
      <c r="M145" s="0"/>
      <c r="N145" s="0"/>
      <c r="O145" s="0"/>
      <c r="P145" s="54"/>
      <c r="Q145" s="54"/>
      <c r="R145" s="54" t="n">
        <v>57</v>
      </c>
      <c r="S145" s="75" t="n">
        <v>-1760</v>
      </c>
      <c r="T145" s="75" t="n">
        <v>-130</v>
      </c>
      <c r="U145" s="54" t="n">
        <v>1809</v>
      </c>
      <c r="V145" s="54" t="n">
        <v>70</v>
      </c>
      <c r="W145" s="54"/>
      <c r="AA145" s="54" t="n">
        <v>57</v>
      </c>
      <c r="AB145" s="75" t="n">
        <v>-3569</v>
      </c>
      <c r="AC145" s="75" t="n">
        <v>-835</v>
      </c>
      <c r="AD145" s="54" t="n">
        <v>3590</v>
      </c>
      <c r="AE145" s="54" t="n">
        <v>640</v>
      </c>
      <c r="AF145" s="76"/>
    </row>
    <row r="146" customFormat="false" ht="12.75" hidden="false" customHeight="false" outlineLevel="0" collapsed="false">
      <c r="J146" s="0"/>
      <c r="K146" s="0"/>
      <c r="L146" s="0"/>
      <c r="M146" s="0"/>
      <c r="N146" s="0"/>
      <c r="O146" s="0"/>
      <c r="P146" s="54"/>
      <c r="Q146" s="54"/>
      <c r="R146" s="54" t="n">
        <v>58</v>
      </c>
      <c r="S146" s="75" t="n">
        <v>-1917</v>
      </c>
      <c r="T146" s="75" t="n">
        <v>-161</v>
      </c>
      <c r="U146" s="54" t="n">
        <v>2024</v>
      </c>
      <c r="V146" s="54" t="n">
        <v>106</v>
      </c>
      <c r="W146" s="54"/>
      <c r="AA146" s="54" t="n">
        <v>58</v>
      </c>
      <c r="AB146" s="75" t="n">
        <v>-3381</v>
      </c>
      <c r="AC146" s="75" t="n">
        <v>-742</v>
      </c>
      <c r="AD146" s="54" t="n">
        <v>3453</v>
      </c>
      <c r="AE146" s="54" t="n">
        <v>604</v>
      </c>
      <c r="AF146" s="76"/>
    </row>
    <row r="147" customFormat="false" ht="12.75" hidden="false" customHeight="false" outlineLevel="0" collapsed="false">
      <c r="J147" s="0"/>
      <c r="K147" s="0"/>
      <c r="L147" s="0"/>
      <c r="M147" s="0"/>
      <c r="N147" s="0"/>
      <c r="O147" s="0"/>
      <c r="P147" s="54"/>
      <c r="Q147" s="54"/>
      <c r="R147" s="54" t="n">
        <v>59</v>
      </c>
      <c r="S147" s="75" t="n">
        <v>-1843</v>
      </c>
      <c r="T147" s="75" t="n">
        <v>-146</v>
      </c>
      <c r="U147" s="54" t="n">
        <v>1962</v>
      </c>
      <c r="V147" s="54" t="n">
        <v>84</v>
      </c>
      <c r="W147" s="54"/>
      <c r="AA147" s="54" t="n">
        <v>59</v>
      </c>
      <c r="AB147" s="75" t="n">
        <v>-3327</v>
      </c>
      <c r="AC147" s="75" t="n">
        <v>-674</v>
      </c>
      <c r="AD147" s="54" t="n">
        <v>3363</v>
      </c>
      <c r="AE147" s="54" t="n">
        <v>512</v>
      </c>
      <c r="AF147" s="76"/>
    </row>
    <row r="148" customFormat="false" ht="12.75" hidden="false" customHeight="false" outlineLevel="0" collapsed="false">
      <c r="J148" s="0"/>
      <c r="K148" s="0"/>
      <c r="L148" s="0"/>
      <c r="M148" s="0"/>
      <c r="N148" s="0"/>
      <c r="O148" s="0"/>
      <c r="P148" s="54"/>
      <c r="Q148" s="54"/>
      <c r="R148" s="54" t="n">
        <v>60</v>
      </c>
      <c r="S148" s="75" t="n">
        <v>-1884</v>
      </c>
      <c r="T148" s="75" t="n">
        <v>-107</v>
      </c>
      <c r="U148" s="54" t="n">
        <v>1968</v>
      </c>
      <c r="V148" s="54" t="n">
        <v>79</v>
      </c>
      <c r="W148" s="54"/>
      <c r="AA148" s="54" t="n">
        <v>60</v>
      </c>
      <c r="AB148" s="75" t="n">
        <v>-3228</v>
      </c>
      <c r="AC148" s="75" t="n">
        <v>-662</v>
      </c>
      <c r="AD148" s="54" t="n">
        <v>3362</v>
      </c>
      <c r="AE148" s="54" t="n">
        <v>490</v>
      </c>
      <c r="AF148" s="76"/>
    </row>
    <row r="149" customFormat="false" ht="12.75" hidden="false" customHeight="false" outlineLevel="0" collapsed="false">
      <c r="J149" s="0"/>
      <c r="K149" s="0"/>
      <c r="L149" s="0"/>
      <c r="M149" s="0"/>
      <c r="N149" s="0"/>
      <c r="O149" s="0"/>
      <c r="P149" s="54"/>
      <c r="Q149" s="54"/>
      <c r="R149" s="54" t="n">
        <v>61</v>
      </c>
      <c r="S149" s="75" t="n">
        <v>-1778</v>
      </c>
      <c r="T149" s="75" t="n">
        <v>-91</v>
      </c>
      <c r="U149" s="54" t="n">
        <v>1923</v>
      </c>
      <c r="V149" s="54" t="n">
        <v>71</v>
      </c>
      <c r="W149" s="54"/>
      <c r="AA149" s="54" t="n">
        <v>61</v>
      </c>
      <c r="AB149" s="75" t="n">
        <v>-3049</v>
      </c>
      <c r="AC149" s="75" t="n">
        <v>-573</v>
      </c>
      <c r="AD149" s="54" t="n">
        <v>3163</v>
      </c>
      <c r="AE149" s="54" t="n">
        <v>432</v>
      </c>
      <c r="AF149" s="76"/>
    </row>
    <row r="150" customFormat="false" ht="12.75" hidden="false" customHeight="false" outlineLevel="0" collapsed="false">
      <c r="J150" s="0"/>
      <c r="K150" s="0"/>
      <c r="L150" s="0"/>
      <c r="M150" s="0"/>
      <c r="N150" s="0"/>
      <c r="O150" s="0"/>
      <c r="P150" s="54"/>
      <c r="Q150" s="54"/>
      <c r="R150" s="54" t="n">
        <v>62</v>
      </c>
      <c r="S150" s="75" t="n">
        <v>-1772</v>
      </c>
      <c r="T150" s="75" t="n">
        <v>-98</v>
      </c>
      <c r="U150" s="54" t="n">
        <v>1925</v>
      </c>
      <c r="V150" s="54" t="n">
        <v>52</v>
      </c>
      <c r="W150" s="54"/>
      <c r="AA150" s="54" t="n">
        <v>62</v>
      </c>
      <c r="AB150" s="75" t="n">
        <v>-3094</v>
      </c>
      <c r="AC150" s="75" t="n">
        <v>-624</v>
      </c>
      <c r="AD150" s="54" t="n">
        <v>3196</v>
      </c>
      <c r="AE150" s="54" t="n">
        <v>446</v>
      </c>
      <c r="AF150" s="76"/>
    </row>
    <row r="151" customFormat="false" ht="12.75" hidden="false" customHeight="false" outlineLevel="0" collapsed="false">
      <c r="J151" s="0"/>
      <c r="K151" s="0"/>
      <c r="L151" s="0"/>
      <c r="M151" s="0"/>
      <c r="N151" s="0"/>
      <c r="O151" s="0"/>
      <c r="P151" s="54"/>
      <c r="Q151" s="54"/>
      <c r="R151" s="54" t="n">
        <v>63</v>
      </c>
      <c r="S151" s="75" t="n">
        <v>-1711</v>
      </c>
      <c r="T151" s="75" t="n">
        <v>-77</v>
      </c>
      <c r="U151" s="54" t="n">
        <v>1952</v>
      </c>
      <c r="V151" s="54" t="n">
        <v>76</v>
      </c>
      <c r="W151" s="54"/>
      <c r="AA151" s="54" t="n">
        <v>63</v>
      </c>
      <c r="AB151" s="75" t="n">
        <v>-3014</v>
      </c>
      <c r="AC151" s="75" t="n">
        <v>-537</v>
      </c>
      <c r="AD151" s="54" t="n">
        <v>3113</v>
      </c>
      <c r="AE151" s="54" t="n">
        <v>413</v>
      </c>
      <c r="AF151" s="76"/>
    </row>
    <row r="152" customFormat="false" ht="12.75" hidden="false" customHeight="false" outlineLevel="0" collapsed="false">
      <c r="J152" s="0"/>
      <c r="K152" s="0"/>
      <c r="L152" s="0"/>
      <c r="M152" s="0"/>
      <c r="N152" s="0"/>
      <c r="O152" s="0"/>
      <c r="P152" s="54"/>
      <c r="Q152" s="54"/>
      <c r="R152" s="54" t="n">
        <v>64</v>
      </c>
      <c r="S152" s="75" t="n">
        <v>-1626</v>
      </c>
      <c r="T152" s="75" t="n">
        <v>-74</v>
      </c>
      <c r="U152" s="54" t="n">
        <v>1970</v>
      </c>
      <c r="V152" s="54" t="n">
        <v>63</v>
      </c>
      <c r="W152" s="54"/>
      <c r="AA152" s="54" t="n">
        <v>64</v>
      </c>
      <c r="AB152" s="75" t="n">
        <v>-3058</v>
      </c>
      <c r="AC152" s="75" t="n">
        <v>-513</v>
      </c>
      <c r="AD152" s="54" t="n">
        <v>3113</v>
      </c>
      <c r="AE152" s="54" t="n">
        <v>432</v>
      </c>
      <c r="AF152" s="76"/>
    </row>
    <row r="153" customFormat="false" ht="12.75" hidden="false" customHeight="false" outlineLevel="0" collapsed="false">
      <c r="J153" s="0"/>
      <c r="K153" s="0"/>
      <c r="L153" s="0"/>
      <c r="M153" s="0"/>
      <c r="N153" s="0"/>
      <c r="O153" s="0"/>
      <c r="P153" s="54"/>
      <c r="Q153" s="54"/>
      <c r="R153" s="54" t="n">
        <v>65</v>
      </c>
      <c r="S153" s="75" t="n">
        <v>-1504</v>
      </c>
      <c r="T153" s="75" t="n">
        <v>-50</v>
      </c>
      <c r="U153" s="54" t="n">
        <v>1858</v>
      </c>
      <c r="V153" s="54" t="n">
        <v>39</v>
      </c>
      <c r="W153" s="54"/>
      <c r="AA153" s="54" t="n">
        <v>65</v>
      </c>
      <c r="AB153" s="75" t="n">
        <v>-2944</v>
      </c>
      <c r="AC153" s="75" t="n">
        <v>-459</v>
      </c>
      <c r="AD153" s="54" t="n">
        <v>3028</v>
      </c>
      <c r="AE153" s="54" t="n">
        <v>346</v>
      </c>
      <c r="AF153" s="76"/>
    </row>
    <row r="154" customFormat="false" ht="12.75" hidden="false" customHeight="false" outlineLevel="0" collapsed="false">
      <c r="J154" s="0"/>
      <c r="K154" s="0"/>
      <c r="L154" s="0"/>
      <c r="M154" s="0"/>
      <c r="N154" s="0"/>
      <c r="O154" s="0"/>
      <c r="P154" s="54"/>
      <c r="Q154" s="54"/>
      <c r="R154" s="54" t="n">
        <v>66</v>
      </c>
      <c r="S154" s="75" t="n">
        <v>-1516</v>
      </c>
      <c r="T154" s="75" t="n">
        <v>-53</v>
      </c>
      <c r="U154" s="54" t="n">
        <v>1817</v>
      </c>
      <c r="V154" s="54" t="n">
        <v>37</v>
      </c>
      <c r="W154" s="54"/>
      <c r="AA154" s="54" t="n">
        <v>66</v>
      </c>
      <c r="AB154" s="75" t="n">
        <v>-2946</v>
      </c>
      <c r="AC154" s="75" t="n">
        <v>-444</v>
      </c>
      <c r="AD154" s="54" t="n">
        <v>3039</v>
      </c>
      <c r="AE154" s="54" t="n">
        <v>347</v>
      </c>
      <c r="AF154" s="76"/>
    </row>
    <row r="155" customFormat="false" ht="12.75" hidden="false" customHeight="false" outlineLevel="0" collapsed="false">
      <c r="J155" s="0"/>
      <c r="K155" s="0"/>
      <c r="L155" s="0"/>
      <c r="M155" s="0"/>
      <c r="N155" s="0"/>
      <c r="O155" s="0"/>
      <c r="P155" s="54"/>
      <c r="Q155" s="54"/>
      <c r="R155" s="54" t="n">
        <v>67</v>
      </c>
      <c r="S155" s="75" t="n">
        <v>-1406</v>
      </c>
      <c r="T155" s="75" t="n">
        <v>-36</v>
      </c>
      <c r="U155" s="54" t="n">
        <v>1787</v>
      </c>
      <c r="V155" s="54" t="n">
        <v>37</v>
      </c>
      <c r="W155" s="54"/>
      <c r="AA155" s="54" t="n">
        <v>67</v>
      </c>
      <c r="AB155" s="75" t="n">
        <v>-2822</v>
      </c>
      <c r="AC155" s="75" t="n">
        <v>-358</v>
      </c>
      <c r="AD155" s="54" t="n">
        <v>2916</v>
      </c>
      <c r="AE155" s="54" t="n">
        <v>261</v>
      </c>
      <c r="AF155" s="76"/>
    </row>
    <row r="156" customFormat="false" ht="12.75" hidden="false" customHeight="false" outlineLevel="0" collapsed="false">
      <c r="J156" s="0"/>
      <c r="K156" s="0"/>
      <c r="L156" s="0"/>
      <c r="M156" s="0"/>
      <c r="N156" s="0"/>
      <c r="O156" s="0"/>
      <c r="P156" s="54"/>
      <c r="Q156" s="54"/>
      <c r="R156" s="54" t="n">
        <v>68</v>
      </c>
      <c r="S156" s="75" t="n">
        <v>-1363</v>
      </c>
      <c r="T156" s="75" t="n">
        <v>-35</v>
      </c>
      <c r="U156" s="54" t="n">
        <v>1786</v>
      </c>
      <c r="V156" s="54" t="n">
        <v>40</v>
      </c>
      <c r="W156" s="54"/>
      <c r="AA156" s="54" t="n">
        <v>68</v>
      </c>
      <c r="AB156" s="75" t="n">
        <v>-2707</v>
      </c>
      <c r="AC156" s="75" t="n">
        <v>-395</v>
      </c>
      <c r="AD156" s="54" t="n">
        <v>2870</v>
      </c>
      <c r="AE156" s="54" t="n">
        <v>321</v>
      </c>
      <c r="AF156" s="76"/>
    </row>
    <row r="157" customFormat="false" ht="12.75" hidden="false" customHeight="false" outlineLevel="0" collapsed="false">
      <c r="J157" s="0"/>
      <c r="K157" s="0"/>
      <c r="L157" s="0"/>
      <c r="M157" s="0"/>
      <c r="N157" s="0"/>
      <c r="O157" s="0"/>
      <c r="P157" s="54"/>
      <c r="Q157" s="54"/>
      <c r="R157" s="54" t="n">
        <v>69</v>
      </c>
      <c r="S157" s="75" t="n">
        <v>-1295</v>
      </c>
      <c r="T157" s="75" t="n">
        <v>-32</v>
      </c>
      <c r="U157" s="54" t="n">
        <v>1682</v>
      </c>
      <c r="V157" s="54" t="n">
        <v>44</v>
      </c>
      <c r="W157" s="54"/>
      <c r="AA157" s="54" t="n">
        <v>69</v>
      </c>
      <c r="AB157" s="75" t="n">
        <v>-2629</v>
      </c>
      <c r="AC157" s="75" t="n">
        <v>-395</v>
      </c>
      <c r="AD157" s="54" t="n">
        <v>2844</v>
      </c>
      <c r="AE157" s="54" t="n">
        <v>259</v>
      </c>
      <c r="AF157" s="76"/>
    </row>
    <row r="158" customFormat="false" ht="12.75" hidden="false" customHeight="false" outlineLevel="0" collapsed="false">
      <c r="J158" s="0"/>
      <c r="K158" s="0"/>
      <c r="L158" s="0"/>
      <c r="M158" s="0"/>
      <c r="N158" s="0"/>
      <c r="O158" s="0"/>
      <c r="P158" s="54"/>
      <c r="Q158" s="54"/>
      <c r="R158" s="54" t="n">
        <v>70</v>
      </c>
      <c r="S158" s="75" t="n">
        <v>-1240</v>
      </c>
      <c r="T158" s="75" t="n">
        <v>-30</v>
      </c>
      <c r="U158" s="54" t="n">
        <v>1595</v>
      </c>
      <c r="V158" s="54" t="n">
        <v>30</v>
      </c>
      <c r="W158" s="54"/>
      <c r="AA158" s="54" t="n">
        <v>70</v>
      </c>
      <c r="AB158" s="75" t="n">
        <v>-2386</v>
      </c>
      <c r="AC158" s="75" t="n">
        <v>-402</v>
      </c>
      <c r="AD158" s="54" t="n">
        <v>2560</v>
      </c>
      <c r="AE158" s="54" t="n">
        <v>284</v>
      </c>
      <c r="AF158" s="76"/>
    </row>
    <row r="159" customFormat="false" ht="12.75" hidden="false" customHeight="false" outlineLevel="0" collapsed="false">
      <c r="J159" s="0"/>
      <c r="K159" s="0"/>
      <c r="L159" s="0"/>
      <c r="M159" s="0"/>
      <c r="N159" s="0"/>
      <c r="O159" s="0"/>
      <c r="P159" s="54"/>
      <c r="Q159" s="54"/>
      <c r="R159" s="54" t="n">
        <v>71</v>
      </c>
      <c r="S159" s="75" t="n">
        <v>-1195</v>
      </c>
      <c r="T159" s="75" t="n">
        <v>-25</v>
      </c>
      <c r="U159" s="54" t="n">
        <v>1525</v>
      </c>
      <c r="V159" s="54" t="n">
        <v>25</v>
      </c>
      <c r="W159" s="54"/>
      <c r="AA159" s="54" t="n">
        <v>71</v>
      </c>
      <c r="AB159" s="75" t="n">
        <v>-2155</v>
      </c>
      <c r="AC159" s="75" t="n">
        <v>-344</v>
      </c>
      <c r="AD159" s="54" t="n">
        <v>2365</v>
      </c>
      <c r="AE159" s="54" t="n">
        <v>277</v>
      </c>
      <c r="AF159" s="76"/>
    </row>
    <row r="160" customFormat="false" ht="12.75" hidden="false" customHeight="false" outlineLevel="0" collapsed="false">
      <c r="J160" s="0"/>
      <c r="K160" s="0"/>
      <c r="L160" s="0"/>
      <c r="M160" s="0"/>
      <c r="N160" s="0"/>
      <c r="O160" s="0"/>
      <c r="P160" s="54"/>
      <c r="Q160" s="54"/>
      <c r="R160" s="54" t="n">
        <v>72</v>
      </c>
      <c r="S160" s="75" t="n">
        <v>-1032</v>
      </c>
      <c r="T160" s="75" t="n">
        <v>-20</v>
      </c>
      <c r="U160" s="54" t="n">
        <v>1472</v>
      </c>
      <c r="V160" s="54" t="n">
        <v>41</v>
      </c>
      <c r="W160" s="54"/>
      <c r="AA160" s="54" t="n">
        <v>72</v>
      </c>
      <c r="AB160" s="75" t="n">
        <v>-1848</v>
      </c>
      <c r="AC160" s="75" t="n">
        <v>-408</v>
      </c>
      <c r="AD160" s="54" t="n">
        <v>2152</v>
      </c>
      <c r="AE160" s="54" t="n">
        <v>288</v>
      </c>
      <c r="AF160" s="76"/>
    </row>
    <row r="161" customFormat="false" ht="12.75" hidden="false" customHeight="false" outlineLevel="0" collapsed="false">
      <c r="J161" s="0"/>
      <c r="K161" s="0"/>
      <c r="L161" s="0"/>
      <c r="M161" s="0"/>
      <c r="N161" s="0"/>
      <c r="O161" s="0"/>
      <c r="P161" s="54"/>
      <c r="Q161" s="54"/>
      <c r="R161" s="54" t="n">
        <v>73</v>
      </c>
      <c r="S161" s="75" t="n">
        <v>-940</v>
      </c>
      <c r="T161" s="75" t="n">
        <v>-14</v>
      </c>
      <c r="U161" s="54" t="n">
        <v>1410</v>
      </c>
      <c r="V161" s="54" t="n">
        <v>32</v>
      </c>
      <c r="W161" s="54"/>
      <c r="AA161" s="54" t="n">
        <v>73</v>
      </c>
      <c r="AB161" s="75" t="n">
        <v>-1761</v>
      </c>
      <c r="AC161" s="75" t="n">
        <v>-330</v>
      </c>
      <c r="AD161" s="54" t="n">
        <v>2100</v>
      </c>
      <c r="AE161" s="54" t="n">
        <v>283</v>
      </c>
      <c r="AF161" s="76"/>
    </row>
    <row r="162" customFormat="false" ht="12.75" hidden="false" customHeight="false" outlineLevel="0" collapsed="false">
      <c r="J162" s="0"/>
      <c r="K162" s="0"/>
      <c r="L162" s="0"/>
      <c r="M162" s="0"/>
      <c r="N162" s="0"/>
      <c r="O162" s="0"/>
      <c r="P162" s="54"/>
      <c r="Q162" s="54"/>
      <c r="R162" s="54" t="n">
        <v>74</v>
      </c>
      <c r="S162" s="75" t="n">
        <v>-791</v>
      </c>
      <c r="T162" s="75" t="n">
        <v>-11</v>
      </c>
      <c r="U162" s="54" t="n">
        <v>1267</v>
      </c>
      <c r="V162" s="54" t="n">
        <v>32</v>
      </c>
      <c r="W162" s="54"/>
      <c r="AA162" s="54" t="n">
        <v>74</v>
      </c>
      <c r="AB162" s="75" t="n">
        <v>-1744</v>
      </c>
      <c r="AC162" s="75" t="n">
        <v>-303</v>
      </c>
      <c r="AD162" s="54" t="n">
        <v>2030</v>
      </c>
      <c r="AE162" s="54" t="n">
        <v>257</v>
      </c>
      <c r="AF162" s="76"/>
    </row>
    <row r="163" customFormat="false" ht="12.75" hidden="false" customHeight="false" outlineLevel="0" collapsed="false">
      <c r="J163" s="0"/>
      <c r="K163" s="0"/>
      <c r="L163" s="0"/>
      <c r="M163" s="0"/>
      <c r="N163" s="0"/>
      <c r="O163" s="0"/>
      <c r="P163" s="54"/>
      <c r="Q163" s="54"/>
      <c r="R163" s="54" t="n">
        <v>75</v>
      </c>
      <c r="S163" s="75" t="n">
        <v>-817</v>
      </c>
      <c r="T163" s="75" t="n">
        <v>-14</v>
      </c>
      <c r="U163" s="54" t="n">
        <v>1182</v>
      </c>
      <c r="V163" s="54" t="n">
        <v>24</v>
      </c>
      <c r="W163" s="54"/>
      <c r="AA163" s="54" t="n">
        <v>75</v>
      </c>
      <c r="AB163" s="75" t="n">
        <v>-1610</v>
      </c>
      <c r="AC163" s="75" t="n">
        <v>-260</v>
      </c>
      <c r="AD163" s="54" t="n">
        <v>1945</v>
      </c>
      <c r="AE163" s="54" t="n">
        <v>201</v>
      </c>
      <c r="AF163" s="76"/>
    </row>
    <row r="164" customFormat="false" ht="12.75" hidden="false" customHeight="false" outlineLevel="0" collapsed="false">
      <c r="J164" s="0"/>
      <c r="K164" s="0"/>
      <c r="L164" s="0"/>
      <c r="M164" s="0"/>
      <c r="N164" s="0"/>
      <c r="O164" s="0"/>
      <c r="P164" s="54"/>
      <c r="Q164" s="54"/>
      <c r="R164" s="54" t="n">
        <v>76</v>
      </c>
      <c r="S164" s="75" t="n">
        <v>-714</v>
      </c>
      <c r="T164" s="75" t="n">
        <v>-8</v>
      </c>
      <c r="U164" s="54" t="n">
        <v>1043</v>
      </c>
      <c r="V164" s="54" t="n">
        <v>17</v>
      </c>
      <c r="W164" s="54"/>
      <c r="AA164" s="54" t="n">
        <v>76</v>
      </c>
      <c r="AB164" s="75" t="n">
        <v>-1510</v>
      </c>
      <c r="AC164" s="75" t="n">
        <v>-237</v>
      </c>
      <c r="AD164" s="54" t="n">
        <v>1990</v>
      </c>
      <c r="AE164" s="54" t="n">
        <v>180</v>
      </c>
      <c r="AF164" s="76"/>
    </row>
    <row r="165" customFormat="false" ht="12.75" hidden="false" customHeight="false" outlineLevel="0" collapsed="false">
      <c r="J165" s="0"/>
      <c r="K165" s="0"/>
      <c r="L165" s="0"/>
      <c r="M165" s="0"/>
      <c r="N165" s="0"/>
      <c r="O165" s="0"/>
      <c r="P165" s="54"/>
      <c r="Q165" s="54"/>
      <c r="R165" s="54" t="n">
        <v>77</v>
      </c>
      <c r="S165" s="75" t="n">
        <v>-622</v>
      </c>
      <c r="T165" s="75" t="n">
        <v>-13</v>
      </c>
      <c r="U165" s="54" t="n">
        <v>968</v>
      </c>
      <c r="V165" s="54" t="n">
        <v>12</v>
      </c>
      <c r="W165" s="54"/>
      <c r="AA165" s="54" t="n">
        <v>77</v>
      </c>
      <c r="AB165" s="75" t="n">
        <v>-1495</v>
      </c>
      <c r="AC165" s="75" t="n">
        <v>-211</v>
      </c>
      <c r="AD165" s="54" t="n">
        <v>1886</v>
      </c>
      <c r="AE165" s="54" t="n">
        <v>173</v>
      </c>
      <c r="AF165" s="76"/>
    </row>
    <row r="166" customFormat="false" ht="12.75" hidden="false" customHeight="false" outlineLevel="0" collapsed="false">
      <c r="J166" s="0"/>
      <c r="K166" s="0"/>
      <c r="L166" s="0"/>
      <c r="M166" s="0"/>
      <c r="N166" s="0"/>
      <c r="O166" s="0"/>
      <c r="P166" s="54"/>
      <c r="Q166" s="54"/>
      <c r="R166" s="54" t="n">
        <v>78</v>
      </c>
      <c r="S166" s="75" t="n">
        <v>-556</v>
      </c>
      <c r="T166" s="75" t="n">
        <v>-6</v>
      </c>
      <c r="U166" s="54" t="n">
        <v>828</v>
      </c>
      <c r="V166" s="54" t="n">
        <v>21</v>
      </c>
      <c r="W166" s="54"/>
      <c r="AA166" s="54" t="n">
        <v>78</v>
      </c>
      <c r="AB166" s="75" t="n">
        <v>-1474</v>
      </c>
      <c r="AC166" s="75" t="n">
        <v>-165</v>
      </c>
      <c r="AD166" s="54" t="n">
        <v>1891</v>
      </c>
      <c r="AE166" s="54" t="n">
        <v>130</v>
      </c>
      <c r="AF166" s="76"/>
    </row>
    <row r="167" customFormat="false" ht="12.75" hidden="false" customHeight="false" outlineLevel="0" collapsed="false">
      <c r="J167" s="0"/>
      <c r="K167" s="0"/>
      <c r="L167" s="0"/>
      <c r="M167" s="0"/>
      <c r="N167" s="0"/>
      <c r="O167" s="0"/>
      <c r="P167" s="54"/>
      <c r="Q167" s="54"/>
      <c r="R167" s="54" t="n">
        <v>79</v>
      </c>
      <c r="S167" s="75" t="n">
        <v>-521</v>
      </c>
      <c r="T167" s="75" t="n">
        <v>-7</v>
      </c>
      <c r="U167" s="54" t="n">
        <v>783</v>
      </c>
      <c r="V167" s="54" t="n">
        <v>18</v>
      </c>
      <c r="W167" s="54"/>
      <c r="AA167" s="54" t="n">
        <v>79</v>
      </c>
      <c r="AB167" s="75" t="n">
        <v>-1309</v>
      </c>
      <c r="AC167" s="75" t="n">
        <v>-138</v>
      </c>
      <c r="AD167" s="54" t="n">
        <v>1782</v>
      </c>
      <c r="AE167" s="54" t="n">
        <v>137</v>
      </c>
      <c r="AF167" s="76"/>
    </row>
    <row r="168" customFormat="false" ht="12.75" hidden="false" customHeight="false" outlineLevel="0" collapsed="false">
      <c r="J168" s="0"/>
      <c r="K168" s="0"/>
      <c r="L168" s="0"/>
      <c r="M168" s="0"/>
      <c r="N168" s="0"/>
      <c r="O168" s="0"/>
      <c r="P168" s="54"/>
      <c r="Q168" s="54"/>
      <c r="R168" s="54" t="n">
        <v>80</v>
      </c>
      <c r="S168" s="75" t="n">
        <v>-426</v>
      </c>
      <c r="T168" s="75" t="n">
        <v>-5</v>
      </c>
      <c r="U168" s="54" t="n">
        <v>685</v>
      </c>
      <c r="V168" s="54" t="n">
        <v>22</v>
      </c>
      <c r="W168" s="54"/>
      <c r="AA168" s="54" t="n">
        <v>80</v>
      </c>
      <c r="AB168" s="75" t="n">
        <v>-1298</v>
      </c>
      <c r="AC168" s="75" t="n">
        <v>-96</v>
      </c>
      <c r="AD168" s="54" t="n">
        <v>1789</v>
      </c>
      <c r="AE168" s="54" t="n">
        <v>96</v>
      </c>
      <c r="AF168" s="76"/>
    </row>
    <row r="169" customFormat="false" ht="12.75" hidden="false" customHeight="false" outlineLevel="0" collapsed="false">
      <c r="J169" s="0"/>
      <c r="K169" s="0"/>
      <c r="L169" s="0"/>
      <c r="M169" s="0"/>
      <c r="N169" s="0"/>
      <c r="O169" s="0"/>
      <c r="P169" s="54"/>
      <c r="Q169" s="54"/>
      <c r="R169" s="54" t="n">
        <v>81</v>
      </c>
      <c r="S169" s="75" t="n">
        <v>-334</v>
      </c>
      <c r="T169" s="75" t="n">
        <v>-4</v>
      </c>
      <c r="U169" s="54" t="n">
        <v>612</v>
      </c>
      <c r="V169" s="54" t="n">
        <v>22</v>
      </c>
      <c r="W169" s="54"/>
      <c r="AA169" s="54" t="n">
        <v>81</v>
      </c>
      <c r="AB169" s="75" t="n">
        <v>-1189</v>
      </c>
      <c r="AC169" s="75" t="n">
        <v>-98</v>
      </c>
      <c r="AD169" s="54" t="n">
        <v>1639</v>
      </c>
      <c r="AE169" s="54" t="n">
        <v>100</v>
      </c>
      <c r="AF169" s="76"/>
    </row>
    <row r="170" customFormat="false" ht="12.75" hidden="false" customHeight="false" outlineLevel="0" collapsed="false">
      <c r="J170" s="0"/>
      <c r="K170" s="0"/>
      <c r="L170" s="0"/>
      <c r="M170" s="0"/>
      <c r="N170" s="0"/>
      <c r="O170" s="0"/>
      <c r="P170" s="54"/>
      <c r="Q170" s="54"/>
      <c r="R170" s="54" t="n">
        <v>82</v>
      </c>
      <c r="S170" s="75" t="n">
        <v>-299</v>
      </c>
      <c r="T170" s="75" t="n">
        <v>-7</v>
      </c>
      <c r="U170" s="54" t="n">
        <v>450</v>
      </c>
      <c r="V170" s="54" t="n">
        <v>17</v>
      </c>
      <c r="W170" s="54"/>
      <c r="AA170" s="54" t="n">
        <v>82</v>
      </c>
      <c r="AB170" s="75" t="n">
        <v>-1089</v>
      </c>
      <c r="AC170" s="75" t="n">
        <v>-99</v>
      </c>
      <c r="AD170" s="54" t="n">
        <v>1579</v>
      </c>
      <c r="AE170" s="54" t="n">
        <v>76</v>
      </c>
      <c r="AF170" s="76"/>
    </row>
    <row r="171" customFormat="false" ht="12.75" hidden="false" customHeight="false" outlineLevel="0" collapsed="false">
      <c r="J171" s="0"/>
      <c r="K171" s="0"/>
      <c r="L171" s="0"/>
      <c r="M171" s="0"/>
      <c r="N171" s="0"/>
      <c r="O171" s="0"/>
      <c r="P171" s="54"/>
      <c r="Q171" s="54"/>
      <c r="R171" s="54" t="n">
        <v>83</v>
      </c>
      <c r="S171" s="75" t="n">
        <v>-244</v>
      </c>
      <c r="T171" s="75" t="n">
        <v>-5</v>
      </c>
      <c r="U171" s="54" t="n">
        <v>452</v>
      </c>
      <c r="V171" s="54" t="n">
        <v>5</v>
      </c>
      <c r="W171" s="54"/>
      <c r="AA171" s="54" t="n">
        <v>83</v>
      </c>
      <c r="AB171" s="75" t="n">
        <v>-942</v>
      </c>
      <c r="AC171" s="75" t="n">
        <v>-79</v>
      </c>
      <c r="AD171" s="54" t="n">
        <v>1512</v>
      </c>
      <c r="AE171" s="54" t="n">
        <v>69</v>
      </c>
      <c r="AF171" s="76"/>
    </row>
    <row r="172" customFormat="false" ht="12.75" hidden="false" customHeight="false" outlineLevel="0" collapsed="false">
      <c r="J172" s="0"/>
      <c r="K172" s="0"/>
      <c r="L172" s="0"/>
      <c r="M172" s="0"/>
      <c r="N172" s="0"/>
      <c r="O172" s="0"/>
      <c r="P172" s="54"/>
      <c r="Q172" s="54"/>
      <c r="R172" s="54" t="n">
        <v>84</v>
      </c>
      <c r="S172" s="75" t="n">
        <v>-229</v>
      </c>
      <c r="T172" s="75" t="n">
        <v>-3</v>
      </c>
      <c r="U172" s="54" t="n">
        <v>363</v>
      </c>
      <c r="V172" s="54" t="n">
        <v>6</v>
      </c>
      <c r="W172" s="54"/>
      <c r="AA172" s="54" t="n">
        <v>84</v>
      </c>
      <c r="AB172" s="75" t="n">
        <v>-850</v>
      </c>
      <c r="AC172" s="75" t="n">
        <v>-52</v>
      </c>
      <c r="AD172" s="54" t="n">
        <v>1372</v>
      </c>
      <c r="AE172" s="54" t="n">
        <v>67</v>
      </c>
      <c r="AF172" s="76"/>
    </row>
    <row r="173" customFormat="false" ht="12.75" hidden="false" customHeight="false" outlineLevel="0" collapsed="false">
      <c r="J173" s="0"/>
      <c r="K173" s="0"/>
      <c r="L173" s="0"/>
      <c r="M173" s="0"/>
      <c r="N173" s="0"/>
      <c r="O173" s="0"/>
      <c r="P173" s="54"/>
      <c r="Q173" s="54"/>
      <c r="R173" s="54" t="n">
        <v>85</v>
      </c>
      <c r="S173" s="75" t="n">
        <v>-160</v>
      </c>
      <c r="T173" s="75" t="n">
        <v>-4</v>
      </c>
      <c r="U173" s="54" t="n">
        <v>311</v>
      </c>
      <c r="V173" s="54" t="n">
        <v>6</v>
      </c>
      <c r="W173" s="54"/>
      <c r="AA173" s="54" t="n">
        <v>85</v>
      </c>
      <c r="AB173" s="75" t="n">
        <v>-745</v>
      </c>
      <c r="AC173" s="75" t="n">
        <v>-49</v>
      </c>
      <c r="AD173" s="54" t="n">
        <v>1224</v>
      </c>
      <c r="AE173" s="54" t="n">
        <v>50</v>
      </c>
      <c r="AF173" s="76"/>
    </row>
    <row r="174" customFormat="false" ht="12.75" hidden="false" customHeight="false" outlineLevel="0" collapsed="false">
      <c r="C174" s="0"/>
      <c r="D174" s="0"/>
      <c r="E174" s="0"/>
      <c r="F174" s="0"/>
      <c r="G174" s="0"/>
      <c r="H174" s="0"/>
      <c r="I174" s="0"/>
      <c r="J174" s="0"/>
      <c r="K174" s="0"/>
      <c r="L174" s="0"/>
      <c r="M174" s="0"/>
      <c r="N174" s="0"/>
      <c r="O174" s="0"/>
      <c r="P174" s="54"/>
      <c r="Q174" s="54"/>
      <c r="R174" s="54" t="n">
        <v>86</v>
      </c>
      <c r="S174" s="75" t="n">
        <v>-139</v>
      </c>
      <c r="T174" s="75" t="n">
        <v>-4</v>
      </c>
      <c r="U174" s="54" t="n">
        <v>245</v>
      </c>
      <c r="V174" s="54" t="n">
        <v>4</v>
      </c>
      <c r="W174" s="54"/>
      <c r="AA174" s="54" t="n">
        <v>86</v>
      </c>
      <c r="AB174" s="75" t="n">
        <v>-630</v>
      </c>
      <c r="AC174" s="75" t="n">
        <v>-20</v>
      </c>
      <c r="AD174" s="54" t="n">
        <v>1156</v>
      </c>
      <c r="AE174" s="54" t="n">
        <v>36</v>
      </c>
      <c r="AF174" s="76"/>
    </row>
    <row r="175" customFormat="false" ht="12.75" hidden="false" customHeight="false" outlineLevel="0" collapsed="false">
      <c r="C175" s="0"/>
      <c r="D175" s="0"/>
      <c r="E175" s="0"/>
      <c r="F175" s="0"/>
      <c r="G175" s="0"/>
      <c r="H175" s="0"/>
      <c r="I175" s="0"/>
      <c r="J175" s="0"/>
      <c r="K175" s="0"/>
      <c r="L175" s="0"/>
      <c r="M175" s="0"/>
      <c r="N175" s="0"/>
      <c r="O175" s="0"/>
      <c r="P175" s="54"/>
      <c r="Q175" s="54"/>
      <c r="R175" s="54" t="n">
        <v>87</v>
      </c>
      <c r="S175" s="75" t="n">
        <v>-111</v>
      </c>
      <c r="T175" s="75" t="n">
        <v>-4</v>
      </c>
      <c r="U175" s="54" t="n">
        <v>198</v>
      </c>
      <c r="V175" s="54" t="n">
        <v>5</v>
      </c>
      <c r="W175" s="54"/>
      <c r="AA175" s="54" t="n">
        <v>87</v>
      </c>
      <c r="AB175" s="75" t="n">
        <v>-531</v>
      </c>
      <c r="AC175" s="75" t="n">
        <v>-24</v>
      </c>
      <c r="AD175" s="54" t="n">
        <v>1034</v>
      </c>
      <c r="AE175" s="54" t="n">
        <v>34</v>
      </c>
      <c r="AF175" s="76"/>
    </row>
    <row r="176" customFormat="false" ht="12.75" hidden="false" customHeight="false" outlineLevel="0" collapsed="false">
      <c r="C176" s="0"/>
      <c r="D176" s="0"/>
      <c r="E176" s="0"/>
      <c r="F176" s="0"/>
      <c r="G176" s="0"/>
      <c r="H176" s="0"/>
      <c r="I176" s="0"/>
      <c r="J176" s="0"/>
      <c r="K176" s="0"/>
      <c r="L176" s="0"/>
      <c r="M176" s="0"/>
      <c r="N176" s="0"/>
      <c r="O176" s="0"/>
      <c r="P176" s="54"/>
      <c r="Q176" s="54"/>
      <c r="R176" s="54" t="n">
        <v>88</v>
      </c>
      <c r="S176" s="75" t="n">
        <v>-102</v>
      </c>
      <c r="T176" s="75" t="n">
        <v>-3</v>
      </c>
      <c r="U176" s="54" t="n">
        <v>173</v>
      </c>
      <c r="V176" s="54" t="n">
        <v>7</v>
      </c>
      <c r="W176" s="54"/>
      <c r="AA176" s="54" t="n">
        <v>88</v>
      </c>
      <c r="AB176" s="75" t="n">
        <v>-447</v>
      </c>
      <c r="AC176" s="75" t="n">
        <v>-20</v>
      </c>
      <c r="AD176" s="54" t="n">
        <v>887</v>
      </c>
      <c r="AE176" s="54" t="n">
        <v>35</v>
      </c>
      <c r="AF176" s="76"/>
    </row>
    <row r="177" customFormat="false" ht="12.75" hidden="false" customHeight="false" outlineLevel="0" collapsed="false">
      <c r="C177" s="0"/>
      <c r="D177" s="0"/>
      <c r="E177" s="0"/>
      <c r="F177" s="0"/>
      <c r="G177" s="0"/>
      <c r="H177" s="0"/>
      <c r="I177" s="0"/>
      <c r="J177" s="0"/>
      <c r="K177" s="0"/>
      <c r="L177" s="0"/>
      <c r="M177" s="0"/>
      <c r="N177" s="0"/>
      <c r="O177" s="0"/>
      <c r="P177" s="54"/>
      <c r="Q177" s="54"/>
      <c r="R177" s="54" t="n">
        <v>89</v>
      </c>
      <c r="S177" s="75" t="n">
        <v>-82</v>
      </c>
      <c r="T177" s="75" t="n">
        <v>-2</v>
      </c>
      <c r="U177" s="54" t="n">
        <v>124</v>
      </c>
      <c r="V177" s="54" t="n">
        <v>4</v>
      </c>
      <c r="W177" s="54"/>
      <c r="AA177" s="54" t="n">
        <v>89</v>
      </c>
      <c r="AB177" s="75" t="n">
        <v>-350</v>
      </c>
      <c r="AC177" s="75" t="n">
        <v>-17</v>
      </c>
      <c r="AD177" s="54" t="n">
        <v>787</v>
      </c>
      <c r="AE177" s="54" t="n">
        <v>34</v>
      </c>
      <c r="AF177" s="76"/>
    </row>
    <row r="178" customFormat="false" ht="12.75" hidden="false" customHeight="false" outlineLevel="0" collapsed="false">
      <c r="C178" s="0"/>
      <c r="D178" s="0"/>
      <c r="E178" s="0"/>
      <c r="F178" s="0"/>
      <c r="G178" s="0"/>
      <c r="H178" s="0"/>
      <c r="I178" s="0"/>
      <c r="J178" s="0"/>
      <c r="K178" s="0"/>
      <c r="L178" s="0"/>
      <c r="M178" s="0"/>
      <c r="N178" s="0"/>
      <c r="O178" s="0"/>
      <c r="P178" s="54"/>
      <c r="Q178" s="54"/>
      <c r="R178" s="54" t="n">
        <v>90</v>
      </c>
      <c r="S178" s="75" t="n">
        <v>-33</v>
      </c>
      <c r="T178" s="75" t="n">
        <v>-1</v>
      </c>
      <c r="U178" s="54" t="n">
        <v>106</v>
      </c>
      <c r="V178" s="54" t="n">
        <v>2</v>
      </c>
      <c r="W178" s="54"/>
      <c r="AA178" s="54" t="n">
        <v>90</v>
      </c>
      <c r="AB178" s="75" t="n">
        <v>-283</v>
      </c>
      <c r="AC178" s="75" t="n">
        <v>-11</v>
      </c>
      <c r="AD178" s="54" t="n">
        <v>653</v>
      </c>
      <c r="AE178" s="54" t="n">
        <v>19</v>
      </c>
      <c r="AF178" s="76"/>
    </row>
    <row r="179" customFormat="false" ht="12.75" hidden="false" customHeight="false" outlineLevel="0" collapsed="false">
      <c r="C179" s="0"/>
      <c r="D179" s="0"/>
      <c r="E179" s="0"/>
      <c r="F179" s="0"/>
      <c r="G179" s="0"/>
      <c r="H179" s="0"/>
      <c r="I179" s="0"/>
      <c r="J179" s="0"/>
      <c r="K179" s="0"/>
      <c r="L179" s="0"/>
      <c r="M179" s="0"/>
      <c r="N179" s="0"/>
      <c r="O179" s="0"/>
      <c r="P179" s="54"/>
      <c r="Q179" s="54"/>
      <c r="R179" s="54" t="n">
        <v>91</v>
      </c>
      <c r="S179" s="75" t="n">
        <v>-46</v>
      </c>
      <c r="T179" s="75" t="n">
        <v>0</v>
      </c>
      <c r="U179" s="54" t="n">
        <v>63</v>
      </c>
      <c r="V179" s="54" t="n">
        <v>2</v>
      </c>
      <c r="W179" s="54"/>
      <c r="AA179" s="54" t="n">
        <v>91</v>
      </c>
      <c r="AB179" s="75" t="n">
        <v>-248</v>
      </c>
      <c r="AC179" s="75" t="n">
        <v>-7</v>
      </c>
      <c r="AD179" s="54" t="n">
        <v>549</v>
      </c>
      <c r="AE179" s="54" t="n">
        <v>19</v>
      </c>
      <c r="AF179" s="76"/>
    </row>
    <row r="180" customFormat="false" ht="12.75" hidden="false" customHeight="false" outlineLevel="0" collapsed="false">
      <c r="C180" s="0"/>
      <c r="H180" s="0"/>
      <c r="I180" s="0"/>
      <c r="J180" s="0"/>
      <c r="K180" s="0"/>
      <c r="L180" s="0"/>
      <c r="M180" s="0"/>
      <c r="N180" s="0"/>
      <c r="O180" s="0"/>
      <c r="P180" s="54"/>
      <c r="Q180" s="54"/>
      <c r="R180" s="54" t="n">
        <v>92</v>
      </c>
      <c r="S180" s="75" t="n">
        <v>-28</v>
      </c>
      <c r="T180" s="75" t="n">
        <v>-1</v>
      </c>
      <c r="U180" s="54" t="n">
        <v>47</v>
      </c>
      <c r="V180" s="54" t="n">
        <v>1</v>
      </c>
      <c r="W180" s="54"/>
      <c r="AA180" s="54" t="n">
        <v>92</v>
      </c>
      <c r="AB180" s="75" t="n">
        <v>-170</v>
      </c>
      <c r="AC180" s="75" t="n">
        <v>-4</v>
      </c>
      <c r="AD180" s="54" t="n">
        <v>412</v>
      </c>
      <c r="AE180" s="54" t="n">
        <v>13</v>
      </c>
      <c r="AF180" s="76"/>
    </row>
    <row r="181" customFormat="false" ht="12.75" hidden="false" customHeight="false" outlineLevel="0" collapsed="false">
      <c r="C181" s="0"/>
      <c r="H181" s="0"/>
      <c r="I181" s="0"/>
      <c r="J181" s="0"/>
      <c r="K181" s="0"/>
      <c r="L181" s="0"/>
      <c r="M181" s="0"/>
      <c r="N181" s="0"/>
      <c r="O181" s="0"/>
      <c r="P181" s="54"/>
      <c r="Q181" s="54"/>
      <c r="R181" s="54" t="n">
        <v>93</v>
      </c>
      <c r="S181" s="75" t="n">
        <v>-25</v>
      </c>
      <c r="T181" s="75" t="n">
        <v>-1</v>
      </c>
      <c r="U181" s="54" t="n">
        <v>42</v>
      </c>
      <c r="V181" s="54" t="n">
        <v>3</v>
      </c>
      <c r="W181" s="54"/>
      <c r="AA181" s="54" t="n">
        <v>93</v>
      </c>
      <c r="AB181" s="75" t="n">
        <v>-122</v>
      </c>
      <c r="AC181" s="75" t="n">
        <v>-5</v>
      </c>
      <c r="AD181" s="54" t="n">
        <v>312</v>
      </c>
      <c r="AE181" s="54" t="n">
        <v>6</v>
      </c>
      <c r="AF181" s="76"/>
    </row>
    <row r="182" customFormat="false" ht="12.75" hidden="false" customHeight="false" outlineLevel="0" collapsed="false">
      <c r="C182" s="0"/>
      <c r="H182" s="0"/>
      <c r="I182" s="0"/>
      <c r="J182" s="0"/>
      <c r="K182" s="0"/>
      <c r="L182" s="0"/>
      <c r="M182" s="0"/>
      <c r="N182" s="0"/>
      <c r="O182" s="0"/>
      <c r="P182" s="54"/>
      <c r="Q182" s="54"/>
      <c r="R182" s="54" t="n">
        <v>94</v>
      </c>
      <c r="S182" s="75" t="n">
        <v>-11</v>
      </c>
      <c r="T182" s="75" t="n">
        <v>-1</v>
      </c>
      <c r="U182" s="54" t="n">
        <v>25</v>
      </c>
      <c r="V182" s="54" t="n">
        <v>1</v>
      </c>
      <c r="W182" s="54"/>
      <c r="AA182" s="54" t="n">
        <v>94</v>
      </c>
      <c r="AB182" s="75" t="n">
        <v>-83</v>
      </c>
      <c r="AC182" s="75" t="n">
        <v>-3</v>
      </c>
      <c r="AD182" s="54" t="n">
        <v>195</v>
      </c>
      <c r="AE182" s="54" t="n">
        <v>5</v>
      </c>
      <c r="AF182" s="76"/>
    </row>
    <row r="183" customFormat="false" ht="12.75" hidden="false" customHeight="false" outlineLevel="0" collapsed="false">
      <c r="C183" s="0"/>
      <c r="H183" s="0"/>
      <c r="I183" s="0"/>
      <c r="J183" s="0"/>
      <c r="K183" s="0"/>
      <c r="L183" s="0"/>
      <c r="M183" s="0"/>
      <c r="N183" s="0"/>
      <c r="O183" s="0"/>
      <c r="P183" s="54"/>
      <c r="Q183" s="54"/>
      <c r="R183" s="54" t="n">
        <v>95</v>
      </c>
      <c r="S183" s="75" t="n">
        <v>-10</v>
      </c>
      <c r="T183" s="75" t="n">
        <v>0</v>
      </c>
      <c r="U183" s="54" t="n">
        <v>14</v>
      </c>
      <c r="V183" s="54" t="n">
        <v>0</v>
      </c>
      <c r="W183" s="54"/>
      <c r="AA183" s="54" t="n">
        <v>95</v>
      </c>
      <c r="AB183" s="75" t="n">
        <v>-63</v>
      </c>
      <c r="AC183" s="75" t="n">
        <v>0</v>
      </c>
      <c r="AD183" s="54" t="n">
        <v>178</v>
      </c>
      <c r="AE183" s="54" t="n">
        <v>5</v>
      </c>
      <c r="AF183" s="76"/>
    </row>
    <row r="184" customFormat="false" ht="12.75" hidden="false" customHeight="false" outlineLevel="0" collapsed="false">
      <c r="C184" s="0"/>
      <c r="H184" s="0"/>
      <c r="I184" s="0"/>
      <c r="J184" s="0"/>
      <c r="K184" s="0"/>
      <c r="L184" s="0"/>
      <c r="M184" s="0"/>
      <c r="N184" s="0"/>
      <c r="O184" s="0"/>
      <c r="P184" s="54"/>
      <c r="Q184" s="54"/>
      <c r="R184" s="54" t="n">
        <v>96</v>
      </c>
      <c r="S184" s="75" t="n">
        <v>-2</v>
      </c>
      <c r="T184" s="75" t="n">
        <v>-2</v>
      </c>
      <c r="U184" s="54" t="n">
        <v>16</v>
      </c>
      <c r="V184" s="54" t="n">
        <v>2</v>
      </c>
      <c r="W184" s="54"/>
      <c r="AA184" s="54" t="n">
        <v>96</v>
      </c>
      <c r="AB184" s="75" t="n">
        <v>-31</v>
      </c>
      <c r="AC184" s="75" t="n">
        <v>-2</v>
      </c>
      <c r="AD184" s="54" t="n">
        <v>102</v>
      </c>
      <c r="AE184" s="54" t="n">
        <v>2</v>
      </c>
      <c r="AF184" s="76"/>
    </row>
    <row r="185" customFormat="false" ht="12.75" hidden="false" customHeight="false" outlineLevel="0" collapsed="false">
      <c r="C185" s="0"/>
      <c r="H185" s="0"/>
      <c r="I185" s="0"/>
      <c r="J185" s="0"/>
      <c r="K185" s="0"/>
      <c r="L185" s="0"/>
      <c r="M185" s="0"/>
      <c r="N185" s="0"/>
      <c r="O185" s="0"/>
      <c r="P185" s="54"/>
      <c r="Q185" s="54"/>
      <c r="R185" s="54" t="n">
        <v>97</v>
      </c>
      <c r="S185" s="75" t="n">
        <v>-4</v>
      </c>
      <c r="T185" s="75" t="n">
        <v>0</v>
      </c>
      <c r="U185" s="54" t="n">
        <v>2</v>
      </c>
      <c r="V185" s="54" t="n">
        <v>0</v>
      </c>
      <c r="W185" s="54"/>
      <c r="AA185" s="54" t="n">
        <v>97</v>
      </c>
      <c r="AB185" s="75" t="n">
        <v>-25</v>
      </c>
      <c r="AC185" s="75" t="n">
        <v>0</v>
      </c>
      <c r="AD185" s="54" t="n">
        <v>84</v>
      </c>
      <c r="AE185" s="54" t="n">
        <v>4</v>
      </c>
      <c r="AF185" s="76"/>
    </row>
    <row r="186" customFormat="false" ht="12.75" hidden="false" customHeight="false" outlineLevel="0" collapsed="false">
      <c r="C186" s="0"/>
      <c r="H186" s="0"/>
      <c r="I186" s="0"/>
      <c r="J186" s="0"/>
      <c r="K186" s="0"/>
      <c r="L186" s="0"/>
      <c r="M186" s="0"/>
      <c r="N186" s="0"/>
      <c r="O186" s="0"/>
      <c r="P186" s="54"/>
      <c r="Q186" s="54"/>
      <c r="R186" s="54" t="n">
        <v>98</v>
      </c>
      <c r="S186" s="75" t="n">
        <v>-2</v>
      </c>
      <c r="T186" s="75" t="n">
        <v>0</v>
      </c>
      <c r="U186" s="54" t="n">
        <v>1</v>
      </c>
      <c r="V186" s="54" t="n">
        <v>0</v>
      </c>
      <c r="W186" s="54"/>
      <c r="AA186" s="54" t="n">
        <v>98</v>
      </c>
      <c r="AB186" s="75" t="n">
        <v>-17</v>
      </c>
      <c r="AC186" s="75" t="n">
        <v>-2</v>
      </c>
      <c r="AD186" s="54" t="n">
        <v>55</v>
      </c>
      <c r="AE186" s="54" t="n">
        <v>0</v>
      </c>
      <c r="AF186" s="76"/>
    </row>
    <row r="187" customFormat="false" ht="12.75" hidden="false" customHeight="false" outlineLevel="0" collapsed="false">
      <c r="C187" s="0"/>
      <c r="H187" s="0"/>
      <c r="I187" s="0"/>
      <c r="J187" s="0"/>
      <c r="K187" s="0"/>
      <c r="L187" s="0"/>
      <c r="M187" s="0"/>
      <c r="N187" s="0"/>
      <c r="O187" s="0"/>
      <c r="P187" s="54"/>
      <c r="Q187" s="54"/>
      <c r="R187" s="54" t="n">
        <v>99</v>
      </c>
      <c r="S187" s="75" t="n">
        <v>0</v>
      </c>
      <c r="T187" s="75" t="n">
        <v>0</v>
      </c>
      <c r="U187" s="54" t="n">
        <v>1</v>
      </c>
      <c r="V187" s="54" t="n">
        <v>0</v>
      </c>
      <c r="W187" s="54"/>
      <c r="AA187" s="54" t="n">
        <v>99</v>
      </c>
      <c r="AB187" s="75" t="n">
        <v>-8</v>
      </c>
      <c r="AC187" s="75" t="n">
        <v>0</v>
      </c>
      <c r="AD187" s="54" t="n">
        <v>35</v>
      </c>
      <c r="AE187" s="54" t="n">
        <v>3</v>
      </c>
      <c r="AF187" s="76"/>
    </row>
    <row r="188" customFormat="false" ht="12.75" hidden="false" customHeight="false" outlineLevel="0" collapsed="false">
      <c r="C188" s="0"/>
      <c r="H188" s="0"/>
      <c r="I188" s="0"/>
      <c r="J188" s="0"/>
      <c r="K188" s="0"/>
      <c r="L188" s="0"/>
      <c r="M188" s="0"/>
      <c r="N188" s="0"/>
      <c r="O188" s="0"/>
      <c r="P188" s="54"/>
      <c r="Q188" s="54"/>
      <c r="R188" s="54" t="n">
        <v>100</v>
      </c>
      <c r="S188" s="75" t="n">
        <v>-1</v>
      </c>
      <c r="T188" s="75" t="n">
        <v>0</v>
      </c>
      <c r="U188" s="54" t="n">
        <v>2</v>
      </c>
      <c r="V188" s="54" t="n">
        <v>0</v>
      </c>
      <c r="W188" s="54"/>
      <c r="AA188" s="54" t="n">
        <v>100</v>
      </c>
      <c r="AB188" s="75" t="n">
        <v>-10</v>
      </c>
      <c r="AC188" s="75" t="n">
        <v>-2</v>
      </c>
      <c r="AD188" s="54" t="n">
        <v>57</v>
      </c>
      <c r="AE188" s="54" t="n">
        <v>1</v>
      </c>
      <c r="AF188" s="76"/>
    </row>
    <row r="189" customFormat="false" ht="12.75" hidden="false" customHeight="false" outlineLevel="0" collapsed="false">
      <c r="C189" s="0"/>
      <c r="H189" s="0"/>
      <c r="I189" s="0"/>
      <c r="J189" s="0"/>
      <c r="K189" s="0"/>
      <c r="L189" s="0"/>
      <c r="M189" s="0"/>
      <c r="N189" s="0"/>
      <c r="O189" s="0"/>
      <c r="P189" s="54"/>
      <c r="Q189" s="54"/>
      <c r="R189" s="54"/>
      <c r="S189" s="75"/>
      <c r="T189" s="75"/>
      <c r="U189" s="54"/>
      <c r="V189" s="54"/>
      <c r="W189" s="54"/>
    </row>
    <row r="190" customFormat="false" ht="12.75" hidden="false" customHeight="false" outlineLevel="0" collapsed="false">
      <c r="C190" s="0"/>
      <c r="H190" s="0"/>
      <c r="I190" s="0"/>
      <c r="J190" s="0"/>
      <c r="K190" s="0"/>
      <c r="L190" s="0"/>
      <c r="M190" s="0"/>
      <c r="N190" s="0"/>
      <c r="O190" s="0"/>
      <c r="P190" s="54"/>
      <c r="Q190" s="54"/>
      <c r="R190" s="54"/>
      <c r="S190" s="75"/>
      <c r="T190" s="75"/>
      <c r="U190" s="54"/>
      <c r="V190" s="54"/>
      <c r="W190" s="54"/>
    </row>
  </sheetData>
  <mergeCells count="4">
    <mergeCell ref="B4:B5"/>
    <mergeCell ref="C4:L4"/>
    <mergeCell ref="B47:B48"/>
    <mergeCell ref="C47:L47"/>
  </mergeCells>
  <printOptions headings="false" gridLines="false" gridLinesSet="true" horizontalCentered="false" verticalCentered="false"/>
  <pageMargins left="0.770138888888889" right="0.590277777777778" top="0.8" bottom="0.85" header="0.511811023622047" footer="0.340277777777778"/>
  <pageSetup paperSize="9" scale="60"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rowBreaks count="1" manualBreakCount="1">
    <brk id="8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8"/>
  <sheetViews>
    <sheetView showFormulas="false" showGridLines="false" showRowColHeaders="true" showZeros="true" rightToLeft="false" tabSelected="false" showOutlineSymbols="true" defaultGridColor="true" view="normal" topLeftCell="A16" colorId="64" zoomScale="100" zoomScaleNormal="100" zoomScalePageLayoutView="70" workbookViewId="0">
      <selection pane="topLeft" activeCell="L80" activeCellId="0" sqref="L8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5.85"/>
    <col collapsed="false" customWidth="true" hidden="false" outlineLevel="0" max="9" min="3" style="0" width="15.85"/>
    <col collapsed="false" customWidth="true" hidden="false" outlineLevel="0" max="11" min="10" style="0" width="8.14"/>
    <col collapsed="false" customWidth="true" hidden="false" outlineLevel="0" max="12" min="12" style="78" width="8.14"/>
    <col collapsed="false" customWidth="true" hidden="false" outlineLevel="0" max="15" min="13" style="0" width="8.14"/>
    <col collapsed="false" customWidth="true" hidden="false" outlineLevel="0" max="18" min="16" style="0" width="8.28"/>
    <col collapsed="false" customWidth="true" hidden="false" outlineLevel="0" max="34" min="19" style="0" width="6.7"/>
  </cols>
  <sheetData>
    <row r="1" customFormat="false" ht="15.75" hidden="false" customHeight="false" outlineLevel="0" collapsed="false">
      <c r="A1" s="22" t="str">
        <f aca="false">Inhaltsverzeichnis!B41&amp;" "&amp;Inhaltsverzeichnis!D41</f>
        <v>Tabelle 13: Jugend- und Altersquotient, 1972 – 2012</v>
      </c>
    </row>
    <row r="3" customFormat="false" ht="12.75" hidden="false" customHeight="false" outlineLevel="0" collapsed="false">
      <c r="A3" s="54"/>
      <c r="B3" s="54"/>
      <c r="C3" s="54"/>
      <c r="D3" s="54"/>
      <c r="E3" s="54"/>
      <c r="F3" s="54"/>
      <c r="G3" s="54"/>
      <c r="H3" s="54"/>
      <c r="I3" s="54"/>
      <c r="J3" s="54"/>
      <c r="K3" s="54"/>
      <c r="M3" s="54"/>
      <c r="N3" s="54"/>
      <c r="O3" s="54"/>
      <c r="P3" s="54"/>
      <c r="Q3" s="54"/>
      <c r="R3" s="54"/>
      <c r="S3" s="54"/>
      <c r="T3" s="54"/>
      <c r="U3" s="54"/>
      <c r="V3" s="54"/>
      <c r="W3" s="54"/>
      <c r="X3" s="54"/>
      <c r="Y3" s="54"/>
      <c r="Z3" s="54"/>
      <c r="AA3" s="54"/>
      <c r="AB3" s="54"/>
      <c r="AC3" s="54"/>
      <c r="AD3" s="54"/>
      <c r="AE3" s="54"/>
      <c r="AF3" s="54"/>
      <c r="AG3" s="54"/>
      <c r="AH3" s="54"/>
    </row>
    <row r="4" customFormat="false" ht="14.25" hidden="false" customHeight="false" outlineLevel="0" collapsed="false">
      <c r="B4" s="79" t="s">
        <v>51</v>
      </c>
      <c r="C4" s="80" t="s">
        <v>213</v>
      </c>
      <c r="D4" s="80" t="s">
        <v>214</v>
      </c>
      <c r="E4" s="80" t="s">
        <v>215</v>
      </c>
      <c r="F4" s="80" t="s">
        <v>216</v>
      </c>
      <c r="G4" s="80" t="s">
        <v>217</v>
      </c>
      <c r="H4" s="80" t="s">
        <v>218</v>
      </c>
      <c r="I4" s="80" t="s">
        <v>219</v>
      </c>
      <c r="L4" s="81" t="s">
        <v>220</v>
      </c>
    </row>
    <row r="5" customFormat="false" ht="12.75" hidden="false" customHeight="false" outlineLevel="0" collapsed="false">
      <c r="B5" s="37" t="n">
        <v>1972</v>
      </c>
      <c r="C5" s="57" t="n">
        <v>439503</v>
      </c>
      <c r="D5" s="57" t="n">
        <v>148133</v>
      </c>
      <c r="E5" s="57" t="n">
        <v>134123</v>
      </c>
      <c r="F5" s="57" t="n">
        <v>113553</v>
      </c>
      <c r="G5" s="57" t="n">
        <v>43694</v>
      </c>
      <c r="H5" s="82" t="n">
        <f aca="false">D5/(SUM(E5:F5))*100</f>
        <v>59.8091861948675</v>
      </c>
      <c r="I5" s="82" t="n">
        <f aca="false">G5/(SUM(E5:F5))*100</f>
        <v>17.6415962790097</v>
      </c>
      <c r="L5" s="81" t="n">
        <f aca="false">SUM(E5:F5)</f>
        <v>247676</v>
      </c>
    </row>
    <row r="6" customFormat="false" ht="12.75" hidden="false" customHeight="false" outlineLevel="0" collapsed="false">
      <c r="B6" s="37" t="n">
        <v>1973</v>
      </c>
      <c r="C6" s="57" t="n">
        <v>445189</v>
      </c>
      <c r="D6" s="57" t="n">
        <v>148440</v>
      </c>
      <c r="E6" s="57" t="n">
        <v>136726</v>
      </c>
      <c r="F6" s="57" t="n">
        <v>115000</v>
      </c>
      <c r="G6" s="57" t="n">
        <v>45023</v>
      </c>
      <c r="H6" s="82" t="n">
        <f aca="false">D6/(SUM(E6:F6))*100</f>
        <v>58.9688788603482</v>
      </c>
      <c r="I6" s="82" t="n">
        <f aca="false">G6/(SUM(E6:F6))*100</f>
        <v>17.8857170097646</v>
      </c>
      <c r="L6" s="81" t="n">
        <f aca="false">SUM(E6:F6)</f>
        <v>251726</v>
      </c>
    </row>
    <row r="7" customFormat="false" ht="12.75" hidden="false" customHeight="false" outlineLevel="0" collapsed="false">
      <c r="B7" s="37" t="n">
        <v>1974</v>
      </c>
      <c r="C7" s="57" t="n">
        <v>449776</v>
      </c>
      <c r="D7" s="57" t="n">
        <v>148194</v>
      </c>
      <c r="E7" s="57" t="n">
        <v>138788</v>
      </c>
      <c r="F7" s="57" t="n">
        <v>116424</v>
      </c>
      <c r="G7" s="57" t="n">
        <v>46370</v>
      </c>
      <c r="H7" s="82" t="n">
        <f aca="false">D7/(SUM(E7:F7))*100</f>
        <v>58.0670187922198</v>
      </c>
      <c r="I7" s="82" t="n">
        <f aca="false">G7/(SUM(E7:F7))*100</f>
        <v>18.1692083444352</v>
      </c>
      <c r="L7" s="81" t="n">
        <f aca="false">SUM(E7:F7)</f>
        <v>255212</v>
      </c>
    </row>
    <row r="8" customFormat="false" ht="12.75" hidden="false" customHeight="false" outlineLevel="0" collapsed="false">
      <c r="B8" s="37" t="n">
        <v>1975</v>
      </c>
      <c r="C8" s="57" t="n">
        <v>444882</v>
      </c>
      <c r="D8" s="57" t="n">
        <v>144176</v>
      </c>
      <c r="E8" s="57" t="n">
        <v>136529</v>
      </c>
      <c r="F8" s="57" t="n">
        <v>116681</v>
      </c>
      <c r="G8" s="57" t="n">
        <v>47496</v>
      </c>
      <c r="H8" s="82" t="n">
        <f aca="false">D8/(SUM(E8:F8))*100</f>
        <v>56.9392993957585</v>
      </c>
      <c r="I8" s="82" t="n">
        <f aca="false">G8/(SUM(E8:F8))*100</f>
        <v>18.757553019233</v>
      </c>
      <c r="L8" s="81" t="n">
        <f aca="false">SUM(E8:F8)</f>
        <v>253210</v>
      </c>
    </row>
    <row r="9" customFormat="false" ht="12.75" hidden="false" customHeight="false" outlineLevel="0" collapsed="false">
      <c r="B9" s="37" t="n">
        <v>1976</v>
      </c>
      <c r="C9" s="57" t="n">
        <v>442529</v>
      </c>
      <c r="D9" s="57" t="n">
        <v>140937</v>
      </c>
      <c r="E9" s="57" t="n">
        <v>135963</v>
      </c>
      <c r="F9" s="57" t="n">
        <v>117190</v>
      </c>
      <c r="G9" s="57" t="n">
        <v>48439</v>
      </c>
      <c r="H9" s="82" t="n">
        <f aca="false">D9/(SUM(E9:F9))*100</f>
        <v>55.6726564567673</v>
      </c>
      <c r="I9" s="82" t="n">
        <f aca="false">G9/(SUM(E9:F9))*100</f>
        <v>19.1342784798126</v>
      </c>
      <c r="L9" s="81" t="n">
        <f aca="false">SUM(E9:F9)</f>
        <v>253153</v>
      </c>
    </row>
    <row r="10" customFormat="false" ht="12.75" hidden="false" customHeight="false" outlineLevel="0" collapsed="false">
      <c r="B10" s="37" t="n">
        <v>1977</v>
      </c>
      <c r="C10" s="57" t="n">
        <v>442875</v>
      </c>
      <c r="D10" s="57" t="n">
        <v>138241</v>
      </c>
      <c r="E10" s="57" t="n">
        <v>136936</v>
      </c>
      <c r="F10" s="57" t="n">
        <v>118049</v>
      </c>
      <c r="G10" s="57" t="n">
        <v>49649</v>
      </c>
      <c r="H10" s="82" t="n">
        <f aca="false">D10/(SUM(E10:F10))*100</f>
        <v>54.2153460007451</v>
      </c>
      <c r="I10" s="82" t="n">
        <f aca="false">G10/(SUM(E10:F10))*100</f>
        <v>19.4713414514579</v>
      </c>
      <c r="L10" s="81" t="n">
        <f aca="false">SUM(E10:F10)</f>
        <v>254985</v>
      </c>
    </row>
    <row r="11" customFormat="false" ht="12.75" hidden="false" customHeight="false" outlineLevel="0" collapsed="false">
      <c r="B11" s="37" t="n">
        <v>1978</v>
      </c>
      <c r="C11" s="57" t="n">
        <v>446305</v>
      </c>
      <c r="D11" s="57" t="n">
        <v>136797</v>
      </c>
      <c r="E11" s="57" t="n">
        <v>139236</v>
      </c>
      <c r="F11" s="57" t="n">
        <v>119392</v>
      </c>
      <c r="G11" s="57" t="n">
        <v>50880</v>
      </c>
      <c r="H11" s="82" t="n">
        <f aca="false">D11/(SUM(E11:F11))*100</f>
        <v>52.8933448814514</v>
      </c>
      <c r="I11" s="82" t="n">
        <f aca="false">G11/(SUM(E11:F11))*100</f>
        <v>19.6730439086255</v>
      </c>
      <c r="L11" s="81" t="n">
        <f aca="false">SUM(E11:F11)</f>
        <v>258628</v>
      </c>
    </row>
    <row r="12" customFormat="false" ht="12.75" hidden="false" customHeight="false" outlineLevel="0" collapsed="false">
      <c r="B12" s="37" t="n">
        <v>1979</v>
      </c>
      <c r="C12" s="57" t="n">
        <v>450233</v>
      </c>
      <c r="D12" s="57" t="n">
        <v>135644</v>
      </c>
      <c r="E12" s="57" t="n">
        <v>141742</v>
      </c>
      <c r="F12" s="57" t="n">
        <v>120799</v>
      </c>
      <c r="G12" s="57" t="n">
        <v>52048</v>
      </c>
      <c r="H12" s="82" t="n">
        <f aca="false">D12/(SUM(E12:F12))*100</f>
        <v>51.6658350505254</v>
      </c>
      <c r="I12" s="82" t="n">
        <f aca="false">G12/(SUM(E12:F12))*100</f>
        <v>19.8247130924313</v>
      </c>
      <c r="L12" s="81" t="n">
        <f aca="false">SUM(E12:F12)</f>
        <v>262541</v>
      </c>
    </row>
    <row r="13" customFormat="false" ht="12.75" hidden="false" customHeight="false" outlineLevel="0" collapsed="false">
      <c r="B13" s="37" t="n">
        <v>1980</v>
      </c>
      <c r="C13" s="57" t="n">
        <v>452786</v>
      </c>
      <c r="D13" s="57" t="n">
        <v>134709</v>
      </c>
      <c r="E13" s="57" t="n">
        <v>143081</v>
      </c>
      <c r="F13" s="57" t="n">
        <v>122704</v>
      </c>
      <c r="G13" s="57" t="n">
        <v>52292</v>
      </c>
      <c r="H13" s="82" t="n">
        <f aca="false">D13/(SUM(E13:F13))*100</f>
        <v>50.6834471471302</v>
      </c>
      <c r="I13" s="82" t="n">
        <f aca="false">G13/(SUM(E13:F13))*100</f>
        <v>19.6745489775571</v>
      </c>
      <c r="L13" s="81" t="n">
        <f aca="false">SUM(E13:F13)</f>
        <v>265785</v>
      </c>
    </row>
    <row r="14" customFormat="false" ht="12.75" hidden="false" customHeight="false" outlineLevel="0" collapsed="false">
      <c r="B14" s="37" t="n">
        <v>1981</v>
      </c>
      <c r="C14" s="57" t="n">
        <v>457997</v>
      </c>
      <c r="D14" s="57" t="n">
        <v>133788</v>
      </c>
      <c r="E14" s="57" t="n">
        <v>146208</v>
      </c>
      <c r="F14" s="57" t="n">
        <v>125312</v>
      </c>
      <c r="G14" s="57" t="n">
        <v>52689</v>
      </c>
      <c r="H14" s="82" t="n">
        <f aca="false">D14/(SUM(E14:F14))*100</f>
        <v>49.2737183264585</v>
      </c>
      <c r="I14" s="82" t="n">
        <f aca="false">G14/(SUM(E14:F14))*100</f>
        <v>19.4052003535651</v>
      </c>
      <c r="L14" s="81" t="n">
        <f aca="false">SUM(E14:F14)</f>
        <v>271520</v>
      </c>
    </row>
    <row r="15" customFormat="false" ht="12.75" hidden="false" customHeight="false" outlineLevel="0" collapsed="false">
      <c r="B15" s="37" t="n">
        <v>1982</v>
      </c>
      <c r="C15" s="57" t="n">
        <v>461178</v>
      </c>
      <c r="D15" s="57" t="n">
        <v>132115</v>
      </c>
      <c r="E15" s="57" t="n">
        <v>147848</v>
      </c>
      <c r="F15" s="57" t="n">
        <v>128226</v>
      </c>
      <c r="G15" s="57" t="n">
        <v>52989</v>
      </c>
      <c r="H15" s="82" t="n">
        <f aca="false">D15/(SUM(E15:F15))*100</f>
        <v>47.8549229554395</v>
      </c>
      <c r="I15" s="82" t="n">
        <f aca="false">G15/(SUM(E15:F15))*100</f>
        <v>19.1937668885878</v>
      </c>
      <c r="L15" s="81" t="n">
        <f aca="false">SUM(E15:F15)</f>
        <v>276074</v>
      </c>
    </row>
    <row r="16" customFormat="false" ht="12.75" hidden="false" customHeight="false" outlineLevel="0" collapsed="false">
      <c r="B16" s="37" t="n">
        <v>1983</v>
      </c>
      <c r="C16" s="57" t="n">
        <v>463912</v>
      </c>
      <c r="D16" s="57" t="n">
        <v>129790</v>
      </c>
      <c r="E16" s="57" t="n">
        <v>149544</v>
      </c>
      <c r="F16" s="57" t="n">
        <v>131146</v>
      </c>
      <c r="G16" s="57" t="n">
        <v>53432</v>
      </c>
      <c r="H16" s="82" t="n">
        <f aca="false">D16/(SUM(E16:F16))*100</f>
        <v>46.239623784246</v>
      </c>
      <c r="I16" s="82" t="n">
        <f aca="false">G16/(SUM(E16:F16))*100</f>
        <v>19.0359471302861</v>
      </c>
      <c r="L16" s="81" t="n">
        <f aca="false">SUM(E16:F16)</f>
        <v>280690</v>
      </c>
    </row>
    <row r="17" customFormat="false" ht="12.75" hidden="false" customHeight="false" outlineLevel="0" collapsed="false">
      <c r="B17" s="37" t="n">
        <v>1984</v>
      </c>
      <c r="C17" s="57" t="n">
        <v>466603</v>
      </c>
      <c r="D17" s="57" t="n">
        <v>127435</v>
      </c>
      <c r="E17" s="57" t="n">
        <v>150906</v>
      </c>
      <c r="F17" s="57" t="n">
        <v>134078</v>
      </c>
      <c r="G17" s="57" t="n">
        <v>54184</v>
      </c>
      <c r="H17" s="82" t="n">
        <f aca="false">D17/(SUM(E17:F17))*100</f>
        <v>44.7165454902731</v>
      </c>
      <c r="I17" s="82" t="n">
        <f aca="false">G17/(SUM(E17:F17))*100</f>
        <v>19.0129972208966</v>
      </c>
      <c r="L17" s="81" t="n">
        <f aca="false">SUM(E17:F17)</f>
        <v>284984</v>
      </c>
    </row>
    <row r="18" customFormat="false" ht="12.75" hidden="false" customHeight="false" outlineLevel="0" collapsed="false">
      <c r="B18" s="37" t="n">
        <v>1985</v>
      </c>
      <c r="C18" s="57" t="n">
        <v>470955</v>
      </c>
      <c r="D18" s="57" t="n">
        <v>125673</v>
      </c>
      <c r="E18" s="57" t="n">
        <v>153258</v>
      </c>
      <c r="F18" s="57" t="n">
        <v>136765</v>
      </c>
      <c r="G18" s="57" t="n">
        <v>55259</v>
      </c>
      <c r="H18" s="82" t="n">
        <f aca="false">D18/(SUM(E18:F18))*100</f>
        <v>43.3320805591281</v>
      </c>
      <c r="I18" s="82" t="n">
        <f aca="false">G18/(SUM(E18:F18))*100</f>
        <v>19.0533164611083</v>
      </c>
      <c r="L18" s="81" t="n">
        <f aca="false">SUM(E18:F18)</f>
        <v>290023</v>
      </c>
    </row>
    <row r="19" customFormat="false" ht="12.75" hidden="false" customHeight="false" outlineLevel="0" collapsed="false">
      <c r="B19" s="37" t="n">
        <v>1986</v>
      </c>
      <c r="C19" s="57" t="n">
        <v>475523</v>
      </c>
      <c r="D19" s="57" t="n">
        <v>124396</v>
      </c>
      <c r="E19" s="57" t="n">
        <v>155104</v>
      </c>
      <c r="F19" s="57" t="n">
        <v>139613</v>
      </c>
      <c r="G19" s="57" t="n">
        <v>56410</v>
      </c>
      <c r="H19" s="82" t="n">
        <f aca="false">D19/(SUM(E19:F19))*100</f>
        <v>42.2086272593709</v>
      </c>
      <c r="I19" s="82" t="n">
        <f aca="false">G19/(SUM(E19:F19))*100</f>
        <v>19.1403957016392</v>
      </c>
      <c r="L19" s="81" t="n">
        <f aca="false">SUM(E19:F19)</f>
        <v>294717</v>
      </c>
    </row>
    <row r="20" customFormat="false" ht="12.75" hidden="false" customHeight="false" outlineLevel="0" collapsed="false">
      <c r="B20" s="37" t="n">
        <v>1987</v>
      </c>
      <c r="C20" s="57" t="n">
        <v>481916</v>
      </c>
      <c r="D20" s="57" t="n">
        <v>123436</v>
      </c>
      <c r="E20" s="57" t="n">
        <v>158504</v>
      </c>
      <c r="F20" s="57" t="n">
        <v>142601</v>
      </c>
      <c r="G20" s="57" t="n">
        <v>57375</v>
      </c>
      <c r="H20" s="82" t="n">
        <f aca="false">D20/(SUM(E20:F20))*100</f>
        <v>40.9943375234553</v>
      </c>
      <c r="I20" s="82" t="n">
        <f aca="false">G20/(SUM(E20:F20))*100</f>
        <v>19.0548147656133</v>
      </c>
      <c r="L20" s="81" t="n">
        <f aca="false">SUM(E20:F20)</f>
        <v>301105</v>
      </c>
    </row>
    <row r="21" customFormat="false" ht="12.75" hidden="false" customHeight="false" outlineLevel="0" collapsed="false">
      <c r="B21" s="37" t="n">
        <v>1988</v>
      </c>
      <c r="C21" s="57" t="n">
        <v>488764</v>
      </c>
      <c r="D21" s="57" t="n">
        <v>123333</v>
      </c>
      <c r="E21" s="57" t="n">
        <v>161293</v>
      </c>
      <c r="F21" s="57" t="n">
        <v>145656</v>
      </c>
      <c r="G21" s="57" t="n">
        <v>58482</v>
      </c>
      <c r="H21" s="82" t="n">
        <f aca="false">D21/(SUM(E21:F21))*100</f>
        <v>40.1802905368644</v>
      </c>
      <c r="I21" s="82" t="n">
        <f aca="false">G21/(SUM(E21:F21))*100</f>
        <v>19.0526765032628</v>
      </c>
      <c r="L21" s="81" t="n">
        <f aca="false">SUM(E21:F21)</f>
        <v>306949</v>
      </c>
    </row>
    <row r="22" customFormat="false" ht="12.75" hidden="false" customHeight="false" outlineLevel="0" collapsed="false">
      <c r="B22" s="37" t="n">
        <v>1989</v>
      </c>
      <c r="C22" s="57" t="n">
        <v>496291</v>
      </c>
      <c r="D22" s="57" t="n">
        <v>123999</v>
      </c>
      <c r="E22" s="57" t="n">
        <v>164137</v>
      </c>
      <c r="F22" s="57" t="n">
        <v>148610</v>
      </c>
      <c r="G22" s="57" t="n">
        <v>59545</v>
      </c>
      <c r="H22" s="82" t="n">
        <f aca="false">D22/(SUM(E22:F22))*100</f>
        <v>39.6483419505223</v>
      </c>
      <c r="I22" s="82" t="n">
        <f aca="false">G22/(SUM(E22:F22))*100</f>
        <v>19.0393512967351</v>
      </c>
      <c r="L22" s="81" t="n">
        <f aca="false">SUM(E22:F22)</f>
        <v>312747</v>
      </c>
    </row>
    <row r="23" customFormat="false" ht="12.75" hidden="false" customHeight="false" outlineLevel="0" collapsed="false">
      <c r="B23" s="37" t="n">
        <v>1990</v>
      </c>
      <c r="C23" s="57" t="n">
        <v>504597</v>
      </c>
      <c r="D23" s="57" t="n">
        <v>125417</v>
      </c>
      <c r="E23" s="57" t="n">
        <v>167571</v>
      </c>
      <c r="F23" s="57" t="n">
        <v>151398</v>
      </c>
      <c r="G23" s="57" t="n">
        <v>60211</v>
      </c>
      <c r="H23" s="82" t="n">
        <f aca="false">D23/(SUM(E23:F23))*100</f>
        <v>39.3194949979465</v>
      </c>
      <c r="I23" s="82" t="n">
        <f aca="false">G23/(SUM(E23:F23))*100</f>
        <v>18.8767560483934</v>
      </c>
      <c r="L23" s="81" t="n">
        <f aca="false">SUM(E23:F23)</f>
        <v>318969</v>
      </c>
    </row>
    <row r="24" customFormat="false" ht="12.75" hidden="false" customHeight="false" outlineLevel="0" collapsed="false">
      <c r="B24" s="37" t="n">
        <v>1991</v>
      </c>
      <c r="C24" s="57" t="n">
        <v>511984</v>
      </c>
      <c r="D24" s="57" t="n">
        <v>126904</v>
      </c>
      <c r="E24" s="57" t="n">
        <v>169675</v>
      </c>
      <c r="F24" s="57" t="n">
        <v>154169</v>
      </c>
      <c r="G24" s="57" t="n">
        <v>61236</v>
      </c>
      <c r="H24" s="82" t="n">
        <f aca="false">D24/(SUM(E24:F24))*100</f>
        <v>39.1867689381307</v>
      </c>
      <c r="I24" s="82" t="n">
        <f aca="false">G24/(SUM(E24:F24))*100</f>
        <v>18.9091043835921</v>
      </c>
      <c r="L24" s="81" t="n">
        <f aca="false">SUM(E24:F24)</f>
        <v>323844</v>
      </c>
    </row>
    <row r="25" customFormat="false" ht="12.75" hidden="false" customHeight="false" outlineLevel="0" collapsed="false">
      <c r="B25" s="37" t="n">
        <v>1992</v>
      </c>
      <c r="C25" s="57" t="n">
        <v>516143</v>
      </c>
      <c r="D25" s="57" t="n">
        <v>128311</v>
      </c>
      <c r="E25" s="57" t="n">
        <v>168987</v>
      </c>
      <c r="F25" s="57" t="n">
        <v>156579</v>
      </c>
      <c r="G25" s="57" t="n">
        <v>62266</v>
      </c>
      <c r="H25" s="82" t="n">
        <f aca="false">D25/(SUM(E25:F25))*100</f>
        <v>39.4116707518598</v>
      </c>
      <c r="I25" s="82" t="n">
        <f aca="false">G25/(SUM(E25:F25))*100</f>
        <v>19.1254615039654</v>
      </c>
      <c r="L25" s="81" t="n">
        <f aca="false">SUM(E25:F25)</f>
        <v>325566</v>
      </c>
    </row>
    <row r="26" customFormat="false" ht="12.75" hidden="false" customHeight="false" outlineLevel="0" collapsed="false">
      <c r="B26" s="37" t="n">
        <v>1993</v>
      </c>
      <c r="C26" s="57" t="n">
        <v>521264</v>
      </c>
      <c r="D26" s="57" t="n">
        <v>129416</v>
      </c>
      <c r="E26" s="57" t="n">
        <v>169097</v>
      </c>
      <c r="F26" s="57" t="n">
        <v>159370</v>
      </c>
      <c r="G26" s="57" t="n">
        <v>63381</v>
      </c>
      <c r="H26" s="82" t="n">
        <f aca="false">D26/(SUM(E26:F26))*100</f>
        <v>39.4000006088892</v>
      </c>
      <c r="I26" s="82" t="n">
        <f aca="false">G26/(SUM(E26:F26))*100</f>
        <v>19.2960023381344</v>
      </c>
      <c r="L26" s="81" t="n">
        <f aca="false">SUM(E26:F26)</f>
        <v>328467</v>
      </c>
    </row>
    <row r="27" customFormat="false" ht="12.75" hidden="false" customHeight="false" outlineLevel="0" collapsed="false">
      <c r="B27" s="37" t="n">
        <v>1994</v>
      </c>
      <c r="C27" s="57" t="n">
        <v>525708</v>
      </c>
      <c r="D27" s="57" t="n">
        <v>130336</v>
      </c>
      <c r="E27" s="57" t="n">
        <v>168453</v>
      </c>
      <c r="F27" s="57" t="n">
        <v>162164</v>
      </c>
      <c r="G27" s="57" t="n">
        <v>64755</v>
      </c>
      <c r="H27" s="82" t="n">
        <f aca="false">D27/(SUM(E27:F27))*100</f>
        <v>39.4220502877952</v>
      </c>
      <c r="I27" s="82" t="n">
        <f aca="false">G27/(SUM(E27:F27))*100</f>
        <v>19.5861071874707</v>
      </c>
      <c r="L27" s="81" t="n">
        <f aca="false">SUM(E27:F27)</f>
        <v>330617</v>
      </c>
    </row>
    <row r="28" customFormat="false" ht="12.75" hidden="false" customHeight="false" outlineLevel="0" collapsed="false">
      <c r="B28" s="37" t="n">
        <v>1995</v>
      </c>
      <c r="C28" s="57" t="n">
        <v>531577</v>
      </c>
      <c r="D28" s="57" t="n">
        <v>132131</v>
      </c>
      <c r="E28" s="57" t="n">
        <v>168083</v>
      </c>
      <c r="F28" s="57" t="n">
        <v>165375</v>
      </c>
      <c r="G28" s="57" t="n">
        <v>65988</v>
      </c>
      <c r="H28" s="82" t="n">
        <f aca="false">D28/(SUM(E28:F28))*100</f>
        <v>39.6244804443138</v>
      </c>
      <c r="I28" s="82" t="n">
        <f aca="false">G28/(SUM(E28:F28))*100</f>
        <v>19.788998914406</v>
      </c>
      <c r="L28" s="81" t="n">
        <f aca="false">SUM(E28:F28)</f>
        <v>333458</v>
      </c>
    </row>
    <row r="29" customFormat="false" ht="12.75" hidden="false" customHeight="false" outlineLevel="0" collapsed="false">
      <c r="B29" s="37" t="n">
        <v>1996</v>
      </c>
      <c r="C29" s="57" t="n">
        <v>534364</v>
      </c>
      <c r="D29" s="57" t="n">
        <v>132691</v>
      </c>
      <c r="E29" s="57" t="n">
        <v>166511</v>
      </c>
      <c r="F29" s="57" t="n">
        <v>168016</v>
      </c>
      <c r="G29" s="57" t="n">
        <v>67146</v>
      </c>
      <c r="H29" s="82" t="n">
        <f aca="false">D29/(SUM(E29:F29))*100</f>
        <v>39.6652587085646</v>
      </c>
      <c r="I29" s="82" t="n">
        <f aca="false">G29/(SUM(E29:F29))*100</f>
        <v>20.0719224457219</v>
      </c>
      <c r="L29" s="81" t="n">
        <f aca="false">SUM(E29:F29)</f>
        <v>334527</v>
      </c>
    </row>
    <row r="30" customFormat="false" ht="12.75" hidden="false" customHeight="false" outlineLevel="0" collapsed="false">
      <c r="B30" s="37" t="n">
        <v>1997</v>
      </c>
      <c r="C30" s="57" t="n">
        <v>537322</v>
      </c>
      <c r="D30" s="57" t="n">
        <v>132856</v>
      </c>
      <c r="E30" s="57" t="n">
        <v>164625</v>
      </c>
      <c r="F30" s="57" t="n">
        <v>171178</v>
      </c>
      <c r="G30" s="57" t="n">
        <v>68663</v>
      </c>
      <c r="H30" s="82" t="n">
        <f aca="false">D30/(SUM(E30:F30))*100</f>
        <v>39.5636727486056</v>
      </c>
      <c r="I30" s="82" t="n">
        <f aca="false">G30/(SUM(E30:F30))*100</f>
        <v>20.447405175058</v>
      </c>
      <c r="L30" s="81" t="n">
        <f aca="false">SUM(E30:F30)</f>
        <v>335803</v>
      </c>
    </row>
    <row r="31" customFormat="false" ht="12.75" hidden="false" customHeight="false" outlineLevel="0" collapsed="false">
      <c r="B31" s="37" t="n">
        <v>1998</v>
      </c>
      <c r="C31" s="57" t="n">
        <v>540209</v>
      </c>
      <c r="D31" s="57" t="n">
        <v>133154</v>
      </c>
      <c r="E31" s="57" t="n">
        <v>162757</v>
      </c>
      <c r="F31" s="57" t="n">
        <v>174374</v>
      </c>
      <c r="G31" s="57" t="n">
        <v>69924</v>
      </c>
      <c r="H31" s="82" t="n">
        <f aca="false">D31/(SUM(E31:F31))*100</f>
        <v>39.496219570434</v>
      </c>
      <c r="I31" s="82" t="n">
        <f aca="false">G31/(SUM(E31:F31))*100</f>
        <v>20.7408989383949</v>
      </c>
      <c r="L31" s="81" t="n">
        <f aca="false">SUM(E31:F31)</f>
        <v>337131</v>
      </c>
    </row>
    <row r="32" customFormat="false" ht="12.75" hidden="false" customHeight="false" outlineLevel="0" collapsed="false">
      <c r="B32" s="37" t="n">
        <v>1999</v>
      </c>
      <c r="C32" s="57" t="n">
        <v>545254</v>
      </c>
      <c r="D32" s="57" t="n">
        <v>133760</v>
      </c>
      <c r="E32" s="57" t="n">
        <v>162160</v>
      </c>
      <c r="F32" s="57" t="n">
        <v>177913</v>
      </c>
      <c r="G32" s="57" t="n">
        <v>71421</v>
      </c>
      <c r="H32" s="82" t="n">
        <f aca="false">D32/(SUM(E32:F32))*100</f>
        <v>39.3327315017658</v>
      </c>
      <c r="I32" s="82" t="n">
        <f aca="false">G32/(SUM(E32:F32))*100</f>
        <v>21.0016672890821</v>
      </c>
      <c r="L32" s="81" t="n">
        <f aca="false">SUM(E32:F32)</f>
        <v>340073</v>
      </c>
    </row>
    <row r="33" customFormat="false" ht="12.75" hidden="false" customHeight="false" outlineLevel="0" collapsed="false">
      <c r="B33" s="37" t="n">
        <v>2000</v>
      </c>
      <c r="C33" s="57" t="n">
        <v>547462</v>
      </c>
      <c r="D33" s="57" t="n">
        <v>133025</v>
      </c>
      <c r="E33" s="57" t="n">
        <v>160010</v>
      </c>
      <c r="F33" s="57" t="n">
        <v>181638</v>
      </c>
      <c r="G33" s="57" t="n">
        <v>72789</v>
      </c>
      <c r="H33" s="82" t="n">
        <f aca="false">D33/(SUM(E33:F33))*100</f>
        <v>38.9362735915328</v>
      </c>
      <c r="I33" s="82" t="n">
        <f aca="false">G33/(SUM(E33:F33))*100</f>
        <v>21.3052615557533</v>
      </c>
      <c r="L33" s="81" t="n">
        <f aca="false">SUM(E33:F33)</f>
        <v>341648</v>
      </c>
    </row>
    <row r="34" customFormat="false" ht="12.75" hidden="false" customHeight="false" outlineLevel="0" collapsed="false">
      <c r="B34" s="37" t="n">
        <v>2001</v>
      </c>
      <c r="C34" s="57" t="n">
        <v>553247</v>
      </c>
      <c r="D34" s="57" t="n">
        <v>132486</v>
      </c>
      <c r="E34" s="57" t="n">
        <v>160273</v>
      </c>
      <c r="F34" s="57" t="n">
        <v>186111</v>
      </c>
      <c r="G34" s="57" t="n">
        <v>74377</v>
      </c>
      <c r="H34" s="82" t="n">
        <f aca="false">D34/(SUM(E34:F34))*100</f>
        <v>38.2483024620075</v>
      </c>
      <c r="I34" s="82" t="n">
        <f aca="false">G34/(SUM(E34:F34))*100</f>
        <v>21.4724121206522</v>
      </c>
      <c r="L34" s="81" t="n">
        <f aca="false">SUM(E34:F34)</f>
        <v>346384</v>
      </c>
    </row>
    <row r="35" customFormat="false" ht="12.75" hidden="false" customHeight="false" outlineLevel="0" collapsed="false">
      <c r="B35" s="37" t="n">
        <v>2002</v>
      </c>
      <c r="C35" s="57" t="n">
        <v>559799</v>
      </c>
      <c r="D35" s="57" t="n">
        <v>132268</v>
      </c>
      <c r="E35" s="57" t="n">
        <v>160678</v>
      </c>
      <c r="F35" s="57" t="n">
        <v>190903</v>
      </c>
      <c r="G35" s="57" t="n">
        <v>75950</v>
      </c>
      <c r="H35" s="82" t="n">
        <f aca="false">D35/(SUM(E35:F35))*100</f>
        <v>37.6209180814663</v>
      </c>
      <c r="I35" s="82" t="n">
        <f aca="false">G35/(SUM(E35:F35))*100</f>
        <v>21.6024187882735</v>
      </c>
      <c r="L35" s="81" t="n">
        <f aca="false">SUM(E35:F35)</f>
        <v>351581</v>
      </c>
    </row>
    <row r="36" customFormat="false" ht="12.75" hidden="false" customHeight="false" outlineLevel="0" collapsed="false">
      <c r="B36" s="37" t="n">
        <v>2003</v>
      </c>
      <c r="C36" s="57" t="n">
        <v>564810</v>
      </c>
      <c r="D36" s="57" t="n">
        <v>131730</v>
      </c>
      <c r="E36" s="57" t="n">
        <v>159960</v>
      </c>
      <c r="F36" s="57" t="n">
        <v>195711</v>
      </c>
      <c r="G36" s="57" t="n">
        <v>77409</v>
      </c>
      <c r="H36" s="82" t="n">
        <f aca="false">D36/(SUM(E36:F36))*100</f>
        <v>37.037037037037</v>
      </c>
      <c r="I36" s="82" t="n">
        <f aca="false">G36/(SUM(E36:F36))*100</f>
        <v>21.7642146815456</v>
      </c>
      <c r="L36" s="81" t="n">
        <f aca="false">SUM(E36:F36)</f>
        <v>355671</v>
      </c>
    </row>
    <row r="37" customFormat="false" ht="12.75" hidden="false" customHeight="false" outlineLevel="0" collapsed="false">
      <c r="B37" s="37" t="n">
        <v>2004</v>
      </c>
      <c r="C37" s="57" t="n">
        <v>569069</v>
      </c>
      <c r="D37" s="57" t="n">
        <v>130956</v>
      </c>
      <c r="E37" s="57" t="n">
        <v>158167</v>
      </c>
      <c r="F37" s="57" t="n">
        <v>200720</v>
      </c>
      <c r="G37" s="57" t="n">
        <v>79226</v>
      </c>
      <c r="H37" s="82" t="n">
        <f aca="false">D37/(SUM(E37:F37))*100</f>
        <v>36.4894799755912</v>
      </c>
      <c r="I37" s="82" t="n">
        <f aca="false">G37/(SUM(E37:F37))*100</f>
        <v>22.0754722238476</v>
      </c>
      <c r="L37" s="81" t="n">
        <f aca="false">SUM(E37:F37)</f>
        <v>358887</v>
      </c>
    </row>
    <row r="38" customFormat="false" ht="12.75" hidden="false" customHeight="false" outlineLevel="0" collapsed="false">
      <c r="B38" s="37" t="n">
        <v>2005</v>
      </c>
      <c r="C38" s="57" t="n">
        <v>573654</v>
      </c>
      <c r="D38" s="57" t="n">
        <v>130226</v>
      </c>
      <c r="E38" s="57" t="n">
        <v>156906</v>
      </c>
      <c r="F38" s="57" t="n">
        <v>205490</v>
      </c>
      <c r="G38" s="57" t="n">
        <v>81032</v>
      </c>
      <c r="H38" s="82" t="n">
        <f aca="false">D38/(SUM(E38:F38))*100</f>
        <v>35.9347233413172</v>
      </c>
      <c r="I38" s="82" t="n">
        <f aca="false">G38/(SUM(E38:F38))*100</f>
        <v>22.3600701994503</v>
      </c>
      <c r="L38" s="81" t="n">
        <f aca="false">SUM(E38:F38)</f>
        <v>362396</v>
      </c>
    </row>
    <row r="39" customFormat="false" ht="12.75" hidden="false" customHeight="false" outlineLevel="0" collapsed="false">
      <c r="B39" s="37" t="n">
        <v>2006</v>
      </c>
      <c r="C39" s="57" t="n">
        <v>579489</v>
      </c>
      <c r="D39" s="57" t="n">
        <v>129545</v>
      </c>
      <c r="E39" s="57" t="n">
        <v>156753</v>
      </c>
      <c r="F39" s="57" t="n">
        <v>209953</v>
      </c>
      <c r="G39" s="57" t="n">
        <v>83238</v>
      </c>
      <c r="H39" s="82" t="n">
        <f aca="false">D39/(SUM(E39:F39))*100</f>
        <v>35.3266649577591</v>
      </c>
      <c r="I39" s="82" t="n">
        <f aca="false">G39/(SUM(E39:F39))*100</f>
        <v>22.6988377610402</v>
      </c>
      <c r="L39" s="81" t="n">
        <f aca="false">SUM(E39:F39)</f>
        <v>366706</v>
      </c>
    </row>
    <row r="40" customFormat="false" ht="12.75" hidden="false" customHeight="false" outlineLevel="0" collapsed="false">
      <c r="B40" s="37" t="n">
        <v>2007</v>
      </c>
      <c r="C40" s="57" t="n">
        <v>586792</v>
      </c>
      <c r="D40" s="57" t="n">
        <v>129230</v>
      </c>
      <c r="E40" s="57" t="n">
        <v>157334</v>
      </c>
      <c r="F40" s="57" t="n">
        <v>214302</v>
      </c>
      <c r="G40" s="57" t="n">
        <v>85926</v>
      </c>
      <c r="H40" s="82" t="n">
        <f aca="false">D40/(SUM(E40:F40))*100</f>
        <v>34.7732727722826</v>
      </c>
      <c r="I40" s="82" t="n">
        <f aca="false">G40/(SUM(E40:F40))*100</f>
        <v>23.1210108816153</v>
      </c>
      <c r="L40" s="81" t="n">
        <f aca="false">SUM(E40:F40)</f>
        <v>371636</v>
      </c>
    </row>
    <row r="41" customFormat="false" ht="12.75" hidden="false" customHeight="false" outlineLevel="0" collapsed="false">
      <c r="B41" s="37" t="n">
        <v>2008</v>
      </c>
      <c r="C41" s="57" t="n">
        <v>596396</v>
      </c>
      <c r="D41" s="57" t="n">
        <v>129326</v>
      </c>
      <c r="E41" s="57" t="n">
        <v>158927</v>
      </c>
      <c r="F41" s="57" t="n">
        <v>218969</v>
      </c>
      <c r="G41" s="57" t="n">
        <v>89174</v>
      </c>
      <c r="H41" s="82" t="n">
        <f aca="false">D41/(SUM(E41:F41))*100</f>
        <v>34.2226432669306</v>
      </c>
      <c r="I41" s="82" t="n">
        <f aca="false">G41/(SUM(E41:F41))*100</f>
        <v>23.5974977242416</v>
      </c>
      <c r="L41" s="81" t="n">
        <f aca="false">SUM(E41:F41)</f>
        <v>377896</v>
      </c>
    </row>
    <row r="42" customFormat="false" ht="12.75" hidden="false" customHeight="false" outlineLevel="0" collapsed="false">
      <c r="B42" s="37" t="n">
        <v>2009</v>
      </c>
      <c r="C42" s="57" t="n">
        <v>604263</v>
      </c>
      <c r="D42" s="57" t="n">
        <v>129209</v>
      </c>
      <c r="E42" s="57" t="n">
        <v>160244</v>
      </c>
      <c r="F42" s="57" t="n">
        <v>222635</v>
      </c>
      <c r="G42" s="57" t="n">
        <v>92175</v>
      </c>
      <c r="H42" s="82" t="n">
        <f aca="false">D42/(SUM(E42:F42))*100</f>
        <v>33.7466928194025</v>
      </c>
      <c r="I42" s="82" t="n">
        <f aca="false">G42/(SUM(E42:F42))*100</f>
        <v>24.0741853170323</v>
      </c>
      <c r="L42" s="81" t="n">
        <f aca="false">SUM(E42:F42)</f>
        <v>382879</v>
      </c>
    </row>
    <row r="43" customFormat="false" ht="12.75" hidden="false" customHeight="false" outlineLevel="0" collapsed="false">
      <c r="B43" s="37" t="n">
        <v>2010</v>
      </c>
      <c r="C43" s="57" t="n">
        <v>612611</v>
      </c>
      <c r="D43" s="57" t="n">
        <v>129307</v>
      </c>
      <c r="E43" s="57" t="n">
        <v>161877</v>
      </c>
      <c r="F43" s="57" t="n">
        <v>226154</v>
      </c>
      <c r="G43" s="57" t="n">
        <v>95273</v>
      </c>
      <c r="H43" s="82" t="n">
        <f aca="false">D43/(SUM(E43:F43))*100</f>
        <v>33.3238839164912</v>
      </c>
      <c r="I43" s="82" t="n">
        <f aca="false">G43/(SUM(E43:F43))*100</f>
        <v>24.5529352036306</v>
      </c>
      <c r="L43" s="81" t="n">
        <f aca="false">SUM(E43:F43)</f>
        <v>388031</v>
      </c>
    </row>
    <row r="44" customFormat="false" ht="12.75" hidden="false" customHeight="false" outlineLevel="0" collapsed="false">
      <c r="B44" s="37" t="n">
        <v>2011</v>
      </c>
      <c r="C44" s="57" t="n">
        <v>621398</v>
      </c>
      <c r="D44" s="57" t="n">
        <v>129299</v>
      </c>
      <c r="E44" s="57" t="n">
        <v>164167</v>
      </c>
      <c r="F44" s="57" t="n">
        <v>229350</v>
      </c>
      <c r="G44" s="57" t="n">
        <v>98582</v>
      </c>
      <c r="H44" s="82" t="n">
        <f aca="false">D44/(SUM(E44:F44))*100</f>
        <v>32.8572844375211</v>
      </c>
      <c r="I44" s="82" t="n">
        <f aca="false">G44/(SUM(E44:F44))*100</f>
        <v>25.0515225517576</v>
      </c>
      <c r="L44" s="81" t="n">
        <f aca="false">SUM(E44:F44)</f>
        <v>393517</v>
      </c>
    </row>
    <row r="45" customFormat="false" ht="12.75" hidden="false" customHeight="false" outlineLevel="0" collapsed="false">
      <c r="B45" s="37" t="n">
        <v>2012</v>
      </c>
      <c r="C45" s="57" t="n">
        <v>627893</v>
      </c>
      <c r="D45" s="57" t="n">
        <v>129835</v>
      </c>
      <c r="E45" s="57" t="n">
        <v>165693</v>
      </c>
      <c r="F45" s="57" t="n">
        <v>231028</v>
      </c>
      <c r="G45" s="57" t="n">
        <v>101337</v>
      </c>
      <c r="H45" s="82" t="n">
        <f aca="false">D45/(SUM(E45:F45))*100</f>
        <v>32.7270298270069</v>
      </c>
      <c r="I45" s="82" t="n">
        <f aca="false">G45/(SUM(E45:F45))*100</f>
        <v>25.5436440218693</v>
      </c>
      <c r="L45" s="81" t="n">
        <f aca="false">SUM(E45:F45)</f>
        <v>396721</v>
      </c>
    </row>
    <row r="47" customFormat="false" ht="12.75" hidden="false" customHeight="false" outlineLevel="0" collapsed="false">
      <c r="B47" s="41" t="s">
        <v>221</v>
      </c>
    </row>
    <row r="48" customFormat="false" ht="12.75" hidden="false" customHeight="false" outlineLevel="0" collapsed="false">
      <c r="B48" s="41" t="s">
        <v>222</v>
      </c>
    </row>
  </sheetData>
  <printOptions headings="false" gridLines="false" gridLinesSet="true" horizontalCentered="false" verticalCentered="false"/>
  <pageMargins left="0.770138888888889" right="0.590277777777778" top="0.8" bottom="0.85" header="0.511811023622047" footer="0.340277777777778"/>
  <pageSetup paperSize="9" scale="100"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12" min="3" style="0" width="10.99"/>
    <col collapsed="false" customWidth="true" hidden="false" outlineLevel="0" max="13" min="13" style="0" width="10.56"/>
    <col collapsed="false" customWidth="true" hidden="false" outlineLevel="0" max="18" min="14" style="0" width="8.28"/>
    <col collapsed="false" customWidth="true" hidden="false" outlineLevel="0" max="34" min="19" style="0" width="6.7"/>
  </cols>
  <sheetData>
    <row r="1" customFormat="false" ht="15.75" hidden="false" customHeight="false" outlineLevel="0" collapsed="false">
      <c r="A1" s="22" t="str">
        <f aca="false">Inhaltsverzeichnis!B42&amp;""&amp;Inhaltsverzeichnis!D42</f>
        <v>Tabelle 14:Bevölkerung nach Fünfjahresklassen, Nationalität und Geschlecht, 2012 (absolut und in Prozent)</v>
      </c>
    </row>
    <row r="3" customFormat="false" ht="12.75" hidden="false" customHeight="false" outlineLevel="0" collapsed="false">
      <c r="A3" s="54"/>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row>
    <row r="4" s="1" customFormat="true" ht="12.75" hidden="false" customHeight="true" outlineLevel="0" collapsed="false">
      <c r="A4" s="0"/>
      <c r="B4" s="43" t="s">
        <v>223</v>
      </c>
      <c r="C4" s="25" t="s">
        <v>224</v>
      </c>
      <c r="D4" s="25"/>
      <c r="E4" s="25"/>
      <c r="F4" s="25"/>
      <c r="G4" s="25"/>
      <c r="H4" s="25"/>
      <c r="I4" s="25"/>
      <c r="J4" s="25"/>
      <c r="K4" s="25"/>
      <c r="L4" s="25"/>
      <c r="M4" s="0"/>
      <c r="N4" s="0"/>
      <c r="O4" s="0"/>
      <c r="P4" s="0"/>
      <c r="Q4" s="0"/>
      <c r="R4" s="0"/>
    </row>
    <row r="5" s="1" customFormat="true" ht="12.75" hidden="false" customHeight="false" outlineLevel="0" collapsed="false">
      <c r="A5" s="0"/>
      <c r="B5" s="43"/>
      <c r="C5" s="26" t="s">
        <v>55</v>
      </c>
      <c r="D5" s="26" t="s">
        <v>189</v>
      </c>
      <c r="E5" s="26" t="s">
        <v>190</v>
      </c>
      <c r="F5" s="26" t="s">
        <v>191</v>
      </c>
      <c r="G5" s="26" t="s">
        <v>192</v>
      </c>
      <c r="H5" s="26" t="s">
        <v>193</v>
      </c>
      <c r="I5" s="26" t="s">
        <v>194</v>
      </c>
      <c r="J5" s="26" t="s">
        <v>195</v>
      </c>
      <c r="K5" s="26" t="s">
        <v>196</v>
      </c>
      <c r="L5" s="26" t="s">
        <v>197</v>
      </c>
      <c r="M5" s="0"/>
      <c r="N5" s="0"/>
      <c r="O5" s="0"/>
      <c r="P5" s="0"/>
      <c r="Q5" s="0"/>
      <c r="R5" s="0"/>
    </row>
    <row r="6" s="1" customFormat="true" ht="12.75" hidden="false" customHeight="false" outlineLevel="0" collapsed="false">
      <c r="A6" s="0"/>
      <c r="B6" s="83" t="s">
        <v>52</v>
      </c>
      <c r="C6" s="83"/>
      <c r="D6" s="83"/>
      <c r="E6" s="83"/>
      <c r="F6" s="83"/>
      <c r="G6" s="83"/>
      <c r="H6" s="83"/>
      <c r="I6" s="83"/>
      <c r="J6" s="83"/>
      <c r="K6" s="83"/>
      <c r="L6" s="83"/>
      <c r="M6" s="0"/>
      <c r="N6" s="0"/>
      <c r="O6" s="0"/>
      <c r="P6" s="0"/>
      <c r="Q6" s="0"/>
      <c r="R6" s="0"/>
    </row>
    <row r="7" customFormat="false" ht="12.75" hidden="false" customHeight="true" outlineLevel="0" collapsed="false">
      <c r="B7" s="45" t="s">
        <v>55</v>
      </c>
      <c r="C7" s="28" t="n">
        <f aca="false">SUM(C8:C9)</f>
        <v>627893</v>
      </c>
      <c r="D7" s="28" t="n">
        <f aca="false">SUM(D8:D9)</f>
        <v>32101</v>
      </c>
      <c r="E7" s="28" t="n">
        <f aca="false">SUM(E8:E9)</f>
        <v>31023</v>
      </c>
      <c r="F7" s="28" t="n">
        <f aca="false">SUM(F8:F9)</f>
        <v>31793</v>
      </c>
      <c r="G7" s="28" t="n">
        <f aca="false">SUM(G8:G9)</f>
        <v>34918</v>
      </c>
      <c r="H7" s="28" t="n">
        <f aca="false">SUM(H8:H9)</f>
        <v>39077</v>
      </c>
      <c r="I7" s="28" t="n">
        <f aca="false">SUM(I8:I9)</f>
        <v>41833</v>
      </c>
      <c r="J7" s="28" t="n">
        <f aca="false">SUM(J8:J9)</f>
        <v>42998</v>
      </c>
      <c r="K7" s="28" t="n">
        <f aca="false">SUM(K8:K9)</f>
        <v>41785</v>
      </c>
      <c r="L7" s="28" t="n">
        <f aca="false">SUM(L8:L9)</f>
        <v>48439</v>
      </c>
      <c r="O7" s="84"/>
      <c r="P7" s="84"/>
      <c r="Q7" s="84"/>
      <c r="R7" s="84"/>
      <c r="S7" s="84"/>
      <c r="T7" s="84"/>
      <c r="U7" s="84"/>
      <c r="V7" s="84"/>
      <c r="W7" s="84"/>
      <c r="X7" s="84"/>
      <c r="Y7" s="84"/>
      <c r="Z7" s="84"/>
      <c r="AA7" s="84"/>
      <c r="AB7" s="84"/>
      <c r="AC7" s="84"/>
      <c r="AD7" s="84"/>
      <c r="AE7" s="84"/>
      <c r="AF7" s="84"/>
      <c r="AG7" s="84"/>
      <c r="AH7" s="84"/>
    </row>
    <row r="8" customFormat="false" ht="12.75" hidden="false" customHeight="false" outlineLevel="0" collapsed="false">
      <c r="B8" s="45" t="s">
        <v>56</v>
      </c>
      <c r="C8" s="28" t="n">
        <v>313933</v>
      </c>
      <c r="D8" s="28" t="n">
        <v>16495</v>
      </c>
      <c r="E8" s="28" t="n">
        <v>16070</v>
      </c>
      <c r="F8" s="28" t="n">
        <v>16473</v>
      </c>
      <c r="G8" s="28" t="n">
        <v>17969</v>
      </c>
      <c r="H8" s="28" t="n">
        <v>19850</v>
      </c>
      <c r="I8" s="28" t="n">
        <v>21352</v>
      </c>
      <c r="J8" s="28" t="n">
        <v>21864</v>
      </c>
      <c r="K8" s="28" t="n">
        <v>20983</v>
      </c>
      <c r="L8" s="28" t="n">
        <v>24306</v>
      </c>
      <c r="M8" s="84"/>
      <c r="N8" s="84"/>
      <c r="O8" s="85"/>
      <c r="P8" s="84"/>
      <c r="Q8" s="84"/>
      <c r="R8" s="84"/>
      <c r="S8" s="84"/>
      <c r="T8" s="84"/>
      <c r="U8" s="84"/>
      <c r="V8" s="84"/>
      <c r="W8" s="84"/>
      <c r="X8" s="84"/>
      <c r="Y8" s="84"/>
      <c r="Z8" s="84"/>
      <c r="AA8" s="84"/>
      <c r="AB8" s="84"/>
      <c r="AC8" s="84"/>
      <c r="AD8" s="84"/>
      <c r="AE8" s="84"/>
      <c r="AF8" s="84"/>
      <c r="AG8" s="84"/>
      <c r="AH8" s="84"/>
      <c r="AI8" s="84"/>
    </row>
    <row r="9" customFormat="false" ht="12.75" hidden="false" customHeight="false" outlineLevel="0" collapsed="false">
      <c r="B9" s="45" t="s">
        <v>57</v>
      </c>
      <c r="C9" s="28" t="n">
        <v>313960</v>
      </c>
      <c r="D9" s="28" t="n">
        <v>15606</v>
      </c>
      <c r="E9" s="28" t="n">
        <v>14953</v>
      </c>
      <c r="F9" s="28" t="n">
        <v>15320</v>
      </c>
      <c r="G9" s="28" t="n">
        <v>16949</v>
      </c>
      <c r="H9" s="28" t="n">
        <v>19227</v>
      </c>
      <c r="I9" s="28" t="n">
        <v>20481</v>
      </c>
      <c r="J9" s="28" t="n">
        <v>21134</v>
      </c>
      <c r="K9" s="28" t="n">
        <v>20802</v>
      </c>
      <c r="L9" s="28" t="n">
        <v>24133</v>
      </c>
      <c r="M9" s="84"/>
      <c r="N9" s="84"/>
      <c r="O9" s="85"/>
      <c r="P9" s="84"/>
      <c r="Q9" s="84"/>
      <c r="R9" s="84"/>
      <c r="S9" s="84"/>
      <c r="T9" s="84"/>
      <c r="U9" s="84"/>
      <c r="V9" s="84"/>
      <c r="W9" s="84"/>
      <c r="X9" s="84"/>
      <c r="Y9" s="84"/>
      <c r="Z9" s="84"/>
      <c r="AA9" s="84"/>
      <c r="AB9" s="84"/>
      <c r="AC9" s="84"/>
      <c r="AD9" s="84"/>
      <c r="AE9" s="84"/>
      <c r="AF9" s="84"/>
      <c r="AG9" s="84"/>
      <c r="AH9" s="84"/>
      <c r="AI9" s="84"/>
    </row>
    <row r="10" customFormat="false" ht="12.75" hidden="false" customHeight="false" outlineLevel="0" collapsed="false">
      <c r="B10" s="83" t="s">
        <v>225</v>
      </c>
      <c r="C10" s="83"/>
      <c r="D10" s="83"/>
      <c r="E10" s="83"/>
      <c r="F10" s="83"/>
      <c r="G10" s="83"/>
      <c r="H10" s="83"/>
      <c r="I10" s="83"/>
      <c r="J10" s="83"/>
      <c r="K10" s="83"/>
      <c r="L10" s="83"/>
      <c r="M10" s="84"/>
      <c r="N10" s="84"/>
      <c r="O10" s="85"/>
      <c r="P10" s="84"/>
      <c r="Q10" s="84"/>
      <c r="R10" s="84"/>
      <c r="S10" s="84"/>
      <c r="T10" s="84"/>
      <c r="U10" s="84"/>
      <c r="V10" s="84"/>
      <c r="W10" s="84"/>
      <c r="X10" s="84"/>
      <c r="Y10" s="84"/>
      <c r="Z10" s="84"/>
      <c r="AA10" s="84"/>
      <c r="AB10" s="84"/>
      <c r="AC10" s="84"/>
      <c r="AD10" s="84"/>
      <c r="AE10" s="84"/>
      <c r="AF10" s="84"/>
      <c r="AG10" s="84"/>
      <c r="AH10" s="84"/>
      <c r="AI10" s="84"/>
    </row>
    <row r="11" customFormat="false" ht="12.75" hidden="false" customHeight="false" outlineLevel="0" collapsed="false">
      <c r="B11" s="45" t="s">
        <v>55</v>
      </c>
      <c r="C11" s="28" t="n">
        <f aca="false">SUM(C12:C13)</f>
        <v>484379</v>
      </c>
      <c r="D11" s="28" t="n">
        <f aca="false">SUM(D12:D13)</f>
        <v>23128</v>
      </c>
      <c r="E11" s="28" t="n">
        <f aca="false">SUM(E12:E13)</f>
        <v>22490</v>
      </c>
      <c r="F11" s="28" t="n">
        <f aca="false">SUM(F12:F13)</f>
        <v>23963</v>
      </c>
      <c r="G11" s="28" t="n">
        <f aca="false">SUM(G12:G13)</f>
        <v>27861</v>
      </c>
      <c r="H11" s="28" t="n">
        <f aca="false">SUM(H12:H13)</f>
        <v>30371</v>
      </c>
      <c r="I11" s="28" t="n">
        <f aca="false">SUM(I12:I13)</f>
        <v>28767</v>
      </c>
      <c r="J11" s="28" t="n">
        <f aca="false">SUM(J12:J13)</f>
        <v>27226</v>
      </c>
      <c r="K11" s="28" t="n">
        <f aca="false">SUM(K12:K13)</f>
        <v>27230</v>
      </c>
      <c r="L11" s="28" t="n">
        <f aca="false">SUM(L12:L13)</f>
        <v>34694</v>
      </c>
    </row>
    <row r="12" customFormat="false" ht="12.75" hidden="false" customHeight="false" outlineLevel="0" collapsed="false">
      <c r="B12" s="45" t="s">
        <v>56</v>
      </c>
      <c r="C12" s="28" t="n">
        <v>237035</v>
      </c>
      <c r="D12" s="28" t="n">
        <v>11859</v>
      </c>
      <c r="E12" s="28" t="n">
        <v>11640</v>
      </c>
      <c r="F12" s="28" t="n">
        <v>12410</v>
      </c>
      <c r="G12" s="28" t="n">
        <v>14283</v>
      </c>
      <c r="H12" s="28" t="n">
        <v>15371</v>
      </c>
      <c r="I12" s="28" t="n">
        <v>14534</v>
      </c>
      <c r="J12" s="28" t="n">
        <v>13550</v>
      </c>
      <c r="K12" s="28" t="n">
        <v>13345</v>
      </c>
      <c r="L12" s="28" t="n">
        <v>17022</v>
      </c>
      <c r="M12" s="84"/>
      <c r="N12" s="84"/>
      <c r="O12" s="85"/>
      <c r="P12" s="84"/>
      <c r="Q12" s="84"/>
      <c r="R12" s="84"/>
      <c r="S12" s="84"/>
      <c r="T12" s="84"/>
      <c r="U12" s="84"/>
      <c r="V12" s="84"/>
      <c r="W12" s="84"/>
      <c r="X12" s="84"/>
      <c r="Y12" s="84"/>
      <c r="Z12" s="84"/>
      <c r="AA12" s="84"/>
      <c r="AB12" s="84"/>
      <c r="AC12" s="84"/>
      <c r="AD12" s="84"/>
      <c r="AE12" s="84"/>
      <c r="AF12" s="84"/>
      <c r="AG12" s="84"/>
      <c r="AH12" s="84"/>
      <c r="AI12" s="84"/>
    </row>
    <row r="13" customFormat="false" ht="12.75" hidden="false" customHeight="false" outlineLevel="0" collapsed="false">
      <c r="B13" s="45" t="s">
        <v>57</v>
      </c>
      <c r="C13" s="28" t="n">
        <v>247344</v>
      </c>
      <c r="D13" s="28" t="n">
        <v>11269</v>
      </c>
      <c r="E13" s="28" t="n">
        <v>10850</v>
      </c>
      <c r="F13" s="28" t="n">
        <v>11553</v>
      </c>
      <c r="G13" s="28" t="n">
        <v>13578</v>
      </c>
      <c r="H13" s="28" t="n">
        <v>15000</v>
      </c>
      <c r="I13" s="28" t="n">
        <v>14233</v>
      </c>
      <c r="J13" s="28" t="n">
        <v>13676</v>
      </c>
      <c r="K13" s="28" t="n">
        <v>13885</v>
      </c>
      <c r="L13" s="28" t="n">
        <v>17672</v>
      </c>
      <c r="M13" s="84"/>
      <c r="N13" s="84"/>
      <c r="O13" s="85"/>
      <c r="P13" s="84"/>
      <c r="Q13" s="84"/>
      <c r="R13" s="84"/>
      <c r="S13" s="84"/>
      <c r="T13" s="84"/>
      <c r="U13" s="84"/>
      <c r="V13" s="84"/>
      <c r="W13" s="84"/>
      <c r="X13" s="84"/>
      <c r="Y13" s="84"/>
      <c r="Z13" s="84"/>
      <c r="AA13" s="84"/>
      <c r="AB13" s="84"/>
      <c r="AC13" s="84"/>
      <c r="AD13" s="84"/>
      <c r="AE13" s="84"/>
      <c r="AF13" s="84"/>
      <c r="AG13" s="84"/>
      <c r="AH13" s="84"/>
      <c r="AI13" s="84"/>
    </row>
    <row r="14" customFormat="false" ht="12.75" hidden="false" customHeight="false" outlineLevel="0" collapsed="false">
      <c r="B14" s="83" t="s">
        <v>226</v>
      </c>
      <c r="C14" s="83"/>
      <c r="D14" s="83"/>
      <c r="E14" s="83"/>
      <c r="F14" s="83"/>
      <c r="G14" s="83"/>
      <c r="H14" s="83"/>
      <c r="I14" s="83"/>
      <c r="J14" s="83"/>
      <c r="K14" s="83"/>
      <c r="L14" s="83"/>
    </row>
    <row r="15" customFormat="false" ht="12.75" hidden="false" customHeight="false" outlineLevel="0" collapsed="false">
      <c r="B15" s="45" t="s">
        <v>55</v>
      </c>
      <c r="C15" s="28" t="n">
        <f aca="false">SUM(C16:C17)</f>
        <v>143514</v>
      </c>
      <c r="D15" s="28" t="n">
        <f aca="false">SUM(D16:D17)</f>
        <v>8973</v>
      </c>
      <c r="E15" s="28" t="n">
        <f aca="false">SUM(E16:E17)</f>
        <v>8533</v>
      </c>
      <c r="F15" s="28" t="n">
        <f aca="false">SUM(F16:F17)</f>
        <v>7830</v>
      </c>
      <c r="G15" s="28" t="n">
        <f aca="false">SUM(G16:G17)</f>
        <v>7057</v>
      </c>
      <c r="H15" s="28" t="n">
        <f aca="false">SUM(H16:H17)</f>
        <v>8706</v>
      </c>
      <c r="I15" s="28" t="n">
        <f aca="false">SUM(I16:I17)</f>
        <v>13066</v>
      </c>
      <c r="J15" s="28" t="n">
        <f aca="false">SUM(J16:J17)</f>
        <v>15772</v>
      </c>
      <c r="K15" s="28" t="n">
        <f aca="false">SUM(K16:K17)</f>
        <v>14555</v>
      </c>
      <c r="L15" s="28" t="n">
        <f aca="false">SUM(L16:L17)</f>
        <v>13745</v>
      </c>
    </row>
    <row r="16" customFormat="false" ht="12.75" hidden="false" customHeight="false" outlineLevel="0" collapsed="false">
      <c r="B16" s="45" t="s">
        <v>56</v>
      </c>
      <c r="C16" s="28" t="n">
        <v>76898</v>
      </c>
      <c r="D16" s="28" t="n">
        <v>4636</v>
      </c>
      <c r="E16" s="28" t="n">
        <v>4430</v>
      </c>
      <c r="F16" s="28" t="n">
        <v>4063</v>
      </c>
      <c r="G16" s="28" t="n">
        <v>3686</v>
      </c>
      <c r="H16" s="28" t="n">
        <v>4479</v>
      </c>
      <c r="I16" s="28" t="n">
        <v>6818</v>
      </c>
      <c r="J16" s="28" t="n">
        <v>8314</v>
      </c>
      <c r="K16" s="28" t="n">
        <v>7638</v>
      </c>
      <c r="L16" s="28" t="n">
        <v>7284</v>
      </c>
    </row>
    <row r="17" customFormat="false" ht="12.75" hidden="false" customHeight="false" outlineLevel="0" collapsed="false">
      <c r="B17" s="45" t="s">
        <v>57</v>
      </c>
      <c r="C17" s="28" t="n">
        <v>66616</v>
      </c>
      <c r="D17" s="28" t="n">
        <v>4337</v>
      </c>
      <c r="E17" s="28" t="n">
        <v>4103</v>
      </c>
      <c r="F17" s="28" t="n">
        <v>3767</v>
      </c>
      <c r="G17" s="28" t="n">
        <v>3371</v>
      </c>
      <c r="H17" s="28" t="n">
        <v>4227</v>
      </c>
      <c r="I17" s="28" t="n">
        <v>6248</v>
      </c>
      <c r="J17" s="28" t="n">
        <v>7458</v>
      </c>
      <c r="K17" s="28" t="n">
        <v>6917</v>
      </c>
      <c r="L17" s="28" t="n">
        <v>6461</v>
      </c>
    </row>
    <row r="18" customFormat="false" ht="12.75" hidden="false" customHeight="true" outlineLevel="0" collapsed="false">
      <c r="B18" s="43" t="s">
        <v>223</v>
      </c>
      <c r="C18" s="25" t="s">
        <v>224</v>
      </c>
      <c r="D18" s="25"/>
      <c r="E18" s="25"/>
      <c r="F18" s="25"/>
      <c r="G18" s="25"/>
      <c r="H18" s="25"/>
      <c r="I18" s="25"/>
      <c r="J18" s="25"/>
      <c r="K18" s="25"/>
      <c r="L18" s="25"/>
    </row>
    <row r="19" customFormat="false" ht="12.75" hidden="false" customHeight="false" outlineLevel="0" collapsed="false">
      <c r="B19" s="43"/>
      <c r="C19" s="26" t="s">
        <v>199</v>
      </c>
      <c r="D19" s="26" t="s">
        <v>200</v>
      </c>
      <c r="E19" s="26" t="s">
        <v>201</v>
      </c>
      <c r="F19" s="26" t="s">
        <v>202</v>
      </c>
      <c r="G19" s="26" t="s">
        <v>203</v>
      </c>
      <c r="H19" s="26" t="s">
        <v>204</v>
      </c>
      <c r="I19" s="26" t="s">
        <v>205</v>
      </c>
      <c r="J19" s="26" t="s">
        <v>206</v>
      </c>
      <c r="K19" s="26" t="s">
        <v>227</v>
      </c>
      <c r="L19" s="26" t="s">
        <v>208</v>
      </c>
    </row>
    <row r="20" customFormat="false" ht="12.75" hidden="false" customHeight="false" outlineLevel="0" collapsed="false">
      <c r="B20" s="83" t="s">
        <v>52</v>
      </c>
      <c r="C20" s="83"/>
      <c r="D20" s="83"/>
      <c r="E20" s="83"/>
      <c r="F20" s="83"/>
      <c r="G20" s="83"/>
      <c r="H20" s="83"/>
      <c r="I20" s="83"/>
      <c r="J20" s="83"/>
      <c r="K20" s="83"/>
      <c r="L20" s="83"/>
    </row>
    <row r="21" customFormat="false" ht="12.75" hidden="false" customHeight="false" outlineLevel="0" collapsed="false">
      <c r="B21" s="45" t="s">
        <v>55</v>
      </c>
      <c r="C21" s="28" t="n">
        <f aca="false">SUM(C22:C23)</f>
        <v>54190</v>
      </c>
      <c r="D21" s="28" t="n">
        <f aca="false">SUM(D22:D23)</f>
        <v>49246</v>
      </c>
      <c r="E21" s="28" t="n">
        <f aca="false">SUM(E22:E23)</f>
        <v>42641</v>
      </c>
      <c r="F21" s="28" t="n">
        <f aca="false">SUM(F22:F23)</f>
        <v>36512</v>
      </c>
      <c r="G21" s="28" t="n">
        <f aca="false">SUM(G22:G23)</f>
        <v>32330</v>
      </c>
      <c r="H21" s="28" t="n">
        <f aca="false">SUM(H22:H23)</f>
        <v>24277</v>
      </c>
      <c r="I21" s="28" t="n">
        <f aca="false">SUM(I22:I23)</f>
        <v>18724</v>
      </c>
      <c r="J21" s="28" t="n">
        <f aca="false">SUM(J22:J23)</f>
        <v>14091</v>
      </c>
      <c r="K21" s="28" t="n">
        <f aca="false">SUM(K22:K23)</f>
        <v>8110</v>
      </c>
      <c r="L21" s="28" t="n">
        <f aca="false">SUM(L22:L23)</f>
        <v>3805</v>
      </c>
    </row>
    <row r="22" customFormat="false" ht="13.5" hidden="false" customHeight="true" outlineLevel="0" collapsed="false">
      <c r="B22" s="45" t="s">
        <v>56</v>
      </c>
      <c r="C22" s="28" t="n">
        <v>27666</v>
      </c>
      <c r="D22" s="28" t="n">
        <v>25009</v>
      </c>
      <c r="E22" s="28" t="n">
        <v>21634</v>
      </c>
      <c r="F22" s="28" t="n">
        <v>18352</v>
      </c>
      <c r="G22" s="28" t="n">
        <v>16099</v>
      </c>
      <c r="H22" s="28" t="n">
        <v>11681</v>
      </c>
      <c r="I22" s="28" t="n">
        <v>8409</v>
      </c>
      <c r="J22" s="28" t="n">
        <v>5792</v>
      </c>
      <c r="K22" s="28" t="n">
        <v>2833</v>
      </c>
      <c r="L22" s="28" t="n">
        <v>1096</v>
      </c>
    </row>
    <row r="23" customFormat="false" ht="12.75" hidden="false" customHeight="false" outlineLevel="0" collapsed="false">
      <c r="B23" s="45" t="s">
        <v>57</v>
      </c>
      <c r="C23" s="28" t="n">
        <v>26524</v>
      </c>
      <c r="D23" s="28" t="n">
        <v>24237</v>
      </c>
      <c r="E23" s="28" t="n">
        <v>21007</v>
      </c>
      <c r="F23" s="28" t="n">
        <v>18160</v>
      </c>
      <c r="G23" s="28" t="n">
        <v>16231</v>
      </c>
      <c r="H23" s="28" t="n">
        <v>12596</v>
      </c>
      <c r="I23" s="28" t="n">
        <v>10315</v>
      </c>
      <c r="J23" s="28" t="n">
        <v>8299</v>
      </c>
      <c r="K23" s="28" t="n">
        <v>5277</v>
      </c>
      <c r="L23" s="28" t="n">
        <v>2709</v>
      </c>
    </row>
    <row r="24" customFormat="false" ht="12.75" hidden="false" customHeight="false" outlineLevel="0" collapsed="false">
      <c r="B24" s="83" t="s">
        <v>225</v>
      </c>
      <c r="C24" s="83"/>
      <c r="D24" s="83"/>
      <c r="E24" s="83"/>
      <c r="F24" s="83"/>
      <c r="G24" s="83"/>
      <c r="H24" s="83"/>
      <c r="I24" s="83"/>
      <c r="J24" s="83"/>
      <c r="K24" s="83"/>
      <c r="L24" s="83"/>
    </row>
    <row r="25" customFormat="false" ht="12.75" hidden="false" customHeight="false" outlineLevel="0" collapsed="false">
      <c r="B25" s="45" t="s">
        <v>55</v>
      </c>
      <c r="C25" s="28" t="n">
        <f aca="false">SUM(C26:C27)</f>
        <v>41082</v>
      </c>
      <c r="D25" s="28" t="n">
        <f aca="false">SUM(D26:D27)</f>
        <v>39149</v>
      </c>
      <c r="E25" s="28" t="n">
        <f aca="false">SUM(E26:E27)</f>
        <v>35548</v>
      </c>
      <c r="F25" s="28" t="n">
        <f aca="false">SUM(F26:F27)</f>
        <v>31390</v>
      </c>
      <c r="G25" s="28" t="n">
        <f aca="false">SUM(G26:G27)</f>
        <v>28745</v>
      </c>
      <c r="H25" s="28" t="n">
        <f aca="false">SUM(H26:H27)</f>
        <v>21101</v>
      </c>
      <c r="I25" s="28" t="n">
        <f aca="false">SUM(I26:I27)</f>
        <v>16892</v>
      </c>
      <c r="J25" s="28" t="n">
        <f aca="false">SUM(J26:J27)</f>
        <v>13259</v>
      </c>
      <c r="K25" s="28" t="n">
        <f aca="false">SUM(K26:K27)</f>
        <v>7791</v>
      </c>
      <c r="L25" s="28" t="n">
        <f aca="false">SUM(L26:L27)</f>
        <v>3692</v>
      </c>
    </row>
    <row r="26" customFormat="false" ht="12.75" hidden="false" customHeight="false" outlineLevel="0" collapsed="false">
      <c r="B26" s="45" t="s">
        <v>56</v>
      </c>
      <c r="C26" s="28" t="n">
        <v>20261</v>
      </c>
      <c r="D26" s="28" t="n">
        <v>19259</v>
      </c>
      <c r="E26" s="28" t="n">
        <v>17587</v>
      </c>
      <c r="F26" s="28" t="n">
        <v>15443</v>
      </c>
      <c r="G26" s="28" t="n">
        <v>14048</v>
      </c>
      <c r="H26" s="28" t="n">
        <v>9894</v>
      </c>
      <c r="I26" s="28" t="n">
        <v>7398</v>
      </c>
      <c r="J26" s="28" t="n">
        <v>5368</v>
      </c>
      <c r="K26" s="28" t="n">
        <v>2703</v>
      </c>
      <c r="L26" s="28" t="n">
        <v>1060</v>
      </c>
    </row>
    <row r="27" customFormat="false" ht="12.75" hidden="false" customHeight="false" outlineLevel="0" collapsed="false">
      <c r="B27" s="45" t="s">
        <v>57</v>
      </c>
      <c r="C27" s="28" t="n">
        <v>20821</v>
      </c>
      <c r="D27" s="28" t="n">
        <v>19890</v>
      </c>
      <c r="E27" s="28" t="n">
        <v>17961</v>
      </c>
      <c r="F27" s="28" t="n">
        <v>15947</v>
      </c>
      <c r="G27" s="28" t="n">
        <v>14697</v>
      </c>
      <c r="H27" s="28" t="n">
        <v>11207</v>
      </c>
      <c r="I27" s="28" t="n">
        <v>9494</v>
      </c>
      <c r="J27" s="28" t="n">
        <v>7891</v>
      </c>
      <c r="K27" s="28" t="n">
        <v>5088</v>
      </c>
      <c r="L27" s="28" t="n">
        <v>2632</v>
      </c>
    </row>
    <row r="28" customFormat="false" ht="12.75" hidden="false" customHeight="false" outlineLevel="0" collapsed="false">
      <c r="B28" s="83" t="s">
        <v>226</v>
      </c>
      <c r="C28" s="83"/>
      <c r="D28" s="83"/>
      <c r="E28" s="83"/>
      <c r="F28" s="83"/>
      <c r="G28" s="83"/>
      <c r="H28" s="83"/>
      <c r="I28" s="83"/>
      <c r="J28" s="83"/>
      <c r="K28" s="83"/>
      <c r="L28" s="83"/>
    </row>
    <row r="29" customFormat="false" ht="12.75" hidden="false" customHeight="false" outlineLevel="0" collapsed="false">
      <c r="B29" s="45" t="s">
        <v>55</v>
      </c>
      <c r="C29" s="28" t="n">
        <f aca="false">SUM(C30:C31)</f>
        <v>13108</v>
      </c>
      <c r="D29" s="28" t="n">
        <f aca="false">SUM(D30:D31)</f>
        <v>10097</v>
      </c>
      <c r="E29" s="28" t="n">
        <f aca="false">SUM(E30:E31)</f>
        <v>7093</v>
      </c>
      <c r="F29" s="28" t="n">
        <f aca="false">SUM(F30:F31)</f>
        <v>5122</v>
      </c>
      <c r="G29" s="28" t="n">
        <f aca="false">SUM(G30:G31)</f>
        <v>3585</v>
      </c>
      <c r="H29" s="28" t="n">
        <f aca="false">SUM(H30:H31)</f>
        <v>3176</v>
      </c>
      <c r="I29" s="28" t="n">
        <f aca="false">SUM(I30:I31)</f>
        <v>1832</v>
      </c>
      <c r="J29" s="28" t="n">
        <f aca="false">SUM(J30:J31)</f>
        <v>832</v>
      </c>
      <c r="K29" s="28" t="n">
        <f aca="false">SUM(K30:K31)</f>
        <v>319</v>
      </c>
      <c r="L29" s="28" t="n">
        <f aca="false">SUM(L30:L31)</f>
        <v>113</v>
      </c>
    </row>
    <row r="30" customFormat="false" ht="12.75" hidden="false" customHeight="false" outlineLevel="0" collapsed="false">
      <c r="B30" s="45" t="s">
        <v>56</v>
      </c>
      <c r="C30" s="28" t="n">
        <v>7405</v>
      </c>
      <c r="D30" s="28" t="n">
        <v>5750</v>
      </c>
      <c r="E30" s="28" t="n">
        <v>4047</v>
      </c>
      <c r="F30" s="28" t="n">
        <v>2909</v>
      </c>
      <c r="G30" s="28" t="n">
        <v>2051</v>
      </c>
      <c r="H30" s="28" t="n">
        <v>1787</v>
      </c>
      <c r="I30" s="28" t="n">
        <v>1011</v>
      </c>
      <c r="J30" s="28" t="n">
        <v>424</v>
      </c>
      <c r="K30" s="28" t="n">
        <v>130</v>
      </c>
      <c r="L30" s="28" t="n">
        <v>36</v>
      </c>
    </row>
    <row r="31" customFormat="false" ht="12.75" hidden="false" customHeight="false" outlineLevel="0" collapsed="false">
      <c r="B31" s="45" t="s">
        <v>57</v>
      </c>
      <c r="C31" s="28" t="n">
        <v>5703</v>
      </c>
      <c r="D31" s="28" t="n">
        <v>4347</v>
      </c>
      <c r="E31" s="28" t="n">
        <v>3046</v>
      </c>
      <c r="F31" s="28" t="n">
        <v>2213</v>
      </c>
      <c r="G31" s="28" t="n">
        <v>1534</v>
      </c>
      <c r="H31" s="28" t="n">
        <v>1389</v>
      </c>
      <c r="I31" s="28" t="n">
        <v>821</v>
      </c>
      <c r="J31" s="28" t="n">
        <v>408</v>
      </c>
      <c r="K31" s="28" t="n">
        <v>189</v>
      </c>
      <c r="L31" s="28" t="n">
        <v>77</v>
      </c>
    </row>
    <row r="37" customFormat="false" ht="12.75" hidden="false" customHeight="true" outlineLevel="0" collapsed="false">
      <c r="B37" s="43" t="s">
        <v>223</v>
      </c>
      <c r="C37" s="25" t="s">
        <v>224</v>
      </c>
      <c r="D37" s="25"/>
      <c r="E37" s="25"/>
      <c r="F37" s="25"/>
      <c r="G37" s="25"/>
      <c r="H37" s="25"/>
      <c r="I37" s="25"/>
      <c r="J37" s="25"/>
      <c r="K37" s="25"/>
      <c r="L37" s="25"/>
    </row>
    <row r="38" customFormat="false" ht="12.75" hidden="false" customHeight="false" outlineLevel="0" collapsed="false">
      <c r="B38" s="43"/>
      <c r="C38" s="26" t="s">
        <v>55</v>
      </c>
      <c r="D38" s="26" t="s">
        <v>189</v>
      </c>
      <c r="E38" s="26" t="s">
        <v>190</v>
      </c>
      <c r="F38" s="26" t="s">
        <v>191</v>
      </c>
      <c r="G38" s="26" t="s">
        <v>192</v>
      </c>
      <c r="H38" s="26" t="s">
        <v>193</v>
      </c>
      <c r="I38" s="26" t="s">
        <v>194</v>
      </c>
      <c r="J38" s="26" t="s">
        <v>195</v>
      </c>
      <c r="K38" s="26" t="s">
        <v>196</v>
      </c>
      <c r="L38" s="26" t="s">
        <v>197</v>
      </c>
    </row>
    <row r="39" customFormat="false" ht="12.75" hidden="false" customHeight="false" outlineLevel="0" collapsed="false">
      <c r="B39" s="83" t="s">
        <v>52</v>
      </c>
      <c r="C39" s="83"/>
      <c r="D39" s="83"/>
      <c r="E39" s="83"/>
      <c r="F39" s="83"/>
      <c r="G39" s="83"/>
      <c r="H39" s="83"/>
      <c r="I39" s="83"/>
      <c r="J39" s="83"/>
      <c r="K39" s="83"/>
      <c r="L39" s="83"/>
    </row>
    <row r="40" customFormat="false" ht="12.75" hidden="false" customHeight="false" outlineLevel="0" collapsed="false">
      <c r="B40" s="45" t="s">
        <v>55</v>
      </c>
      <c r="C40" s="86" t="n">
        <v>100</v>
      </c>
      <c r="D40" s="86" t="n">
        <f aca="false">D7/$C$7*100</f>
        <v>5.11249528183942</v>
      </c>
      <c r="E40" s="86" t="n">
        <f aca="false">E7/$C$7*100</f>
        <v>4.94080997877027</v>
      </c>
      <c r="F40" s="86" t="n">
        <f aca="false">F7/$C$7*100</f>
        <v>5.06344233810538</v>
      </c>
      <c r="G40" s="86" t="n">
        <f aca="false">G7/$C$7*100</f>
        <v>5.56113860164073</v>
      </c>
      <c r="H40" s="86" t="n">
        <f aca="false">H7/$C$7*100</f>
        <v>6.22351260485465</v>
      </c>
      <c r="I40" s="86" t="n">
        <f aca="false">I7/$C$7*100</f>
        <v>6.66244089359174</v>
      </c>
      <c r="J40" s="86" t="n">
        <f aca="false">J7/$C$7*100</f>
        <v>6.84798206063772</v>
      </c>
      <c r="K40" s="86" t="n">
        <f aca="false">K7/$C$7*100</f>
        <v>6.65479627898384</v>
      </c>
      <c r="L40" s="86" t="n">
        <f aca="false">L7/$C$7*100</f>
        <v>7.71453097900438</v>
      </c>
    </row>
    <row r="41" customFormat="false" ht="12.75" hidden="false" customHeight="false" outlineLevel="0" collapsed="false">
      <c r="B41" s="45" t="s">
        <v>56</v>
      </c>
      <c r="C41" s="86" t="n">
        <v>100</v>
      </c>
      <c r="D41" s="86" t="n">
        <f aca="false">D8/$C$8*100</f>
        <v>5.25430585507099</v>
      </c>
      <c r="E41" s="86" t="n">
        <f aca="false">E8/$C$8*100</f>
        <v>5.11892664995397</v>
      </c>
      <c r="F41" s="86" t="n">
        <f aca="false">F8/$C$8*100</f>
        <v>5.24729799033552</v>
      </c>
      <c r="G41" s="86" t="n">
        <f aca="false">G8/$C$8*100</f>
        <v>5.72383279234741</v>
      </c>
      <c r="H41" s="86" t="n">
        <f aca="false">H8/$C$8*100</f>
        <v>6.32300522723001</v>
      </c>
      <c r="I41" s="86" t="n">
        <f aca="false">I8/$C$8*100</f>
        <v>6.80145126507886</v>
      </c>
      <c r="J41" s="86" t="n">
        <f aca="false">J8/$C$8*100</f>
        <v>6.96454338983159</v>
      </c>
      <c r="K41" s="86" t="n">
        <f aca="false">K8/$C$8*100</f>
        <v>6.68391026110667</v>
      </c>
      <c r="L41" s="86" t="n">
        <f aca="false">L8/$C$8*100</f>
        <v>7.74241637546865</v>
      </c>
    </row>
    <row r="42" customFormat="false" ht="12.75" hidden="false" customHeight="false" outlineLevel="0" collapsed="false">
      <c r="B42" s="45" t="s">
        <v>57</v>
      </c>
      <c r="C42" s="86" t="n">
        <v>100</v>
      </c>
      <c r="D42" s="86" t="n">
        <f aca="false">D9/$C$9*100</f>
        <v>4.97069690406421</v>
      </c>
      <c r="E42" s="86" t="n">
        <f aca="false">E9/$C$9*100</f>
        <v>4.76270862530259</v>
      </c>
      <c r="F42" s="86" t="n">
        <f aca="false">F9/$C$9*100</f>
        <v>4.87960249713339</v>
      </c>
      <c r="G42" s="86" t="n">
        <f aca="false">G9/$C$9*100</f>
        <v>5.39845840234425</v>
      </c>
      <c r="H42" s="86" t="n">
        <f aca="false">H9/$C$9*100</f>
        <v>6.12402853866735</v>
      </c>
      <c r="I42" s="86" t="n">
        <f aca="false">I9/$C$9*100</f>
        <v>6.52344247674863</v>
      </c>
      <c r="J42" s="86" t="n">
        <f aca="false">J9/$C$9*100</f>
        <v>6.73143075551026</v>
      </c>
      <c r="K42" s="86" t="n">
        <f aca="false">K9/$C$9*100</f>
        <v>6.62568480061154</v>
      </c>
      <c r="L42" s="86" t="n">
        <f aca="false">L9/$C$9*100</f>
        <v>7.68664798063448</v>
      </c>
    </row>
    <row r="43" customFormat="false" ht="12.75" hidden="false" customHeight="false" outlineLevel="0" collapsed="false">
      <c r="B43" s="83" t="s">
        <v>225</v>
      </c>
      <c r="C43" s="83"/>
      <c r="D43" s="83"/>
      <c r="E43" s="83"/>
      <c r="F43" s="83"/>
      <c r="G43" s="83"/>
      <c r="H43" s="83"/>
      <c r="I43" s="83"/>
      <c r="J43" s="83"/>
      <c r="K43" s="83"/>
      <c r="L43" s="83"/>
    </row>
    <row r="44" customFormat="false" ht="12.75" hidden="false" customHeight="false" outlineLevel="0" collapsed="false">
      <c r="B44" s="45" t="s">
        <v>55</v>
      </c>
      <c r="C44" s="86" t="n">
        <v>100</v>
      </c>
      <c r="D44" s="86" t="n">
        <f aca="false">D11/$C$11*100</f>
        <v>4.77477347283842</v>
      </c>
      <c r="E44" s="86" t="n">
        <f aca="false">E11/$C$11*100</f>
        <v>4.64305843151747</v>
      </c>
      <c r="F44" s="86" t="n">
        <f aca="false">F11/$C$11*100</f>
        <v>4.9471591460406</v>
      </c>
      <c r="G44" s="86" t="n">
        <f aca="false">G11/$C$11*100</f>
        <v>5.75190088752815</v>
      </c>
      <c r="H44" s="86" t="n">
        <f aca="false">H11/$C$11*100</f>
        <v>6.27009015667484</v>
      </c>
      <c r="I44" s="86" t="n">
        <f aca="false">I11/$C$11*100</f>
        <v>5.93894450420022</v>
      </c>
      <c r="J44" s="86" t="n">
        <f aca="false">J11/$C$11*100</f>
        <v>5.62080519593129</v>
      </c>
      <c r="K44" s="86" t="n">
        <f aca="false">K11/$C$11*100</f>
        <v>5.62163099556339</v>
      </c>
      <c r="L44" s="86" t="n">
        <f aca="false">L11/$C$11*100</f>
        <v>7.16257310907368</v>
      </c>
    </row>
    <row r="45" customFormat="false" ht="12.75" hidden="false" customHeight="false" outlineLevel="0" collapsed="false">
      <c r="B45" s="45" t="s">
        <v>56</v>
      </c>
      <c r="C45" s="86" t="n">
        <v>100</v>
      </c>
      <c r="D45" s="86" t="n">
        <f aca="false">D12/$C$12*100</f>
        <v>5.00305862003502</v>
      </c>
      <c r="E45" s="86" t="n">
        <f aca="false">E12/$C$12*100</f>
        <v>4.91066720104626</v>
      </c>
      <c r="F45" s="86" t="n">
        <f aca="false">F12/$C$12*100</f>
        <v>5.23551374269623</v>
      </c>
      <c r="G45" s="86" t="n">
        <f aca="false">G12/$C$12*100</f>
        <v>6.02569240829413</v>
      </c>
      <c r="H45" s="86" t="n">
        <f aca="false">H12/$C$12*100</f>
        <v>6.48469635285928</v>
      </c>
      <c r="I45" s="86" t="n">
        <f aca="false">I12/$C$12*100</f>
        <v>6.13158394329951</v>
      </c>
      <c r="J45" s="86" t="n">
        <f aca="false">J12/$C$12*100</f>
        <v>5.71645537578839</v>
      </c>
      <c r="K45" s="86" t="n">
        <f aca="false">K12/$C$12*100</f>
        <v>5.6299702575569</v>
      </c>
      <c r="L45" s="86" t="n">
        <f aca="false">L12/$C$12*100</f>
        <v>7.18121796359188</v>
      </c>
    </row>
    <row r="46" customFormat="false" ht="12.75" hidden="false" customHeight="false" outlineLevel="0" collapsed="false">
      <c r="B46" s="45" t="s">
        <v>57</v>
      </c>
      <c r="C46" s="86" t="n">
        <v>100</v>
      </c>
      <c r="D46" s="86" t="n">
        <f aca="false">D13/$C$13*100</f>
        <v>4.55600297561291</v>
      </c>
      <c r="E46" s="86" t="n">
        <f aca="false">E13/$C$13*100</f>
        <v>4.3866032731742</v>
      </c>
      <c r="F46" s="86" t="n">
        <f aca="false">F13/$C$13*100</f>
        <v>4.67082282165729</v>
      </c>
      <c r="G46" s="86" t="n">
        <f aca="false">G13/$C$13*100</f>
        <v>5.48952066757229</v>
      </c>
      <c r="H46" s="86" t="n">
        <f aca="false">H13/$C$13*100</f>
        <v>6.06442848825927</v>
      </c>
      <c r="I46" s="86" t="n">
        <f aca="false">I13/$C$13*100</f>
        <v>5.75433404489294</v>
      </c>
      <c r="J46" s="86" t="n">
        <f aca="false">J13/$C$13*100</f>
        <v>5.52914160036225</v>
      </c>
      <c r="K46" s="86" t="n">
        <f aca="false">K13/$C$13*100</f>
        <v>5.61363930396533</v>
      </c>
      <c r="L46" s="86" t="n">
        <f aca="false">L13/$C$13*100</f>
        <v>7.14470534963452</v>
      </c>
    </row>
    <row r="47" customFormat="false" ht="12.75" hidden="false" customHeight="false" outlineLevel="0" collapsed="false">
      <c r="B47" s="83" t="s">
        <v>226</v>
      </c>
      <c r="C47" s="83"/>
      <c r="D47" s="83"/>
      <c r="E47" s="83"/>
      <c r="F47" s="83"/>
      <c r="G47" s="83"/>
      <c r="H47" s="83"/>
      <c r="I47" s="83"/>
      <c r="J47" s="83"/>
      <c r="K47" s="83"/>
      <c r="L47" s="83"/>
    </row>
    <row r="48" customFormat="false" ht="12.75" hidden="false" customHeight="false" outlineLevel="0" collapsed="false">
      <c r="B48" s="45" t="s">
        <v>55</v>
      </c>
      <c r="C48" s="86" t="n">
        <v>100</v>
      </c>
      <c r="D48" s="86" t="n">
        <f aca="false">D15/$C$15*100</f>
        <v>6.25235168694344</v>
      </c>
      <c r="E48" s="86" t="n">
        <f aca="false">E15/$C$15*100</f>
        <v>5.94576138913277</v>
      </c>
      <c r="F48" s="86" t="n">
        <f aca="false">F15/$C$15*100</f>
        <v>5.45591370876709</v>
      </c>
      <c r="G48" s="86" t="n">
        <f aca="false">G15/$C$15*100</f>
        <v>4.91729029920426</v>
      </c>
      <c r="H48" s="86" t="n">
        <f aca="false">H15/$C$15*100</f>
        <v>6.06630711986287</v>
      </c>
      <c r="I48" s="86" t="n">
        <f aca="false">I15/$C$15*100</f>
        <v>9.10433825271402</v>
      </c>
      <c r="J48" s="86" t="n">
        <f aca="false">J15/$C$15*100</f>
        <v>10.9898685842496</v>
      </c>
      <c r="K48" s="86" t="n">
        <f aca="false">K15/$C$15*100</f>
        <v>10.1418676923506</v>
      </c>
      <c r="L48" s="86" t="n">
        <f aca="false">L15/$C$15*100</f>
        <v>9.57746282592639</v>
      </c>
    </row>
    <row r="49" customFormat="false" ht="12.75" hidden="false" customHeight="false" outlineLevel="0" collapsed="false">
      <c r="B49" s="45" t="s">
        <v>56</v>
      </c>
      <c r="C49" s="86" t="n">
        <v>100</v>
      </c>
      <c r="D49" s="86" t="n">
        <f aca="false">D16/$C$16*100</f>
        <v>6.02876537751307</v>
      </c>
      <c r="E49" s="86" t="n">
        <f aca="false">E16/$C$16*100</f>
        <v>5.76087804624308</v>
      </c>
      <c r="F49" s="86" t="n">
        <f aca="false">F16/$C$16*100</f>
        <v>5.28362246092226</v>
      </c>
      <c r="G49" s="86" t="n">
        <f aca="false">G16/$C$16*100</f>
        <v>4.79336263621941</v>
      </c>
      <c r="H49" s="86" t="n">
        <f aca="false">H16/$C$16*100</f>
        <v>5.82459881921506</v>
      </c>
      <c r="I49" s="86" t="n">
        <f aca="false">I16/$C$16*100</f>
        <v>8.86629041067388</v>
      </c>
      <c r="J49" s="86" t="n">
        <f aca="false">J16/$C$16*100</f>
        <v>10.8117246222268</v>
      </c>
      <c r="K49" s="86" t="n">
        <f aca="false">K16/$C$16*100</f>
        <v>9.93263804000104</v>
      </c>
      <c r="L49" s="86" t="n">
        <f aca="false">L16/$C$16*100</f>
        <v>9.47228796587688</v>
      </c>
    </row>
    <row r="50" customFormat="false" ht="12.75" hidden="false" customHeight="false" outlineLevel="0" collapsed="false">
      <c r="B50" s="45" t="s">
        <v>57</v>
      </c>
      <c r="C50" s="86" t="n">
        <v>100</v>
      </c>
      <c r="D50" s="86" t="n">
        <f aca="false">D17/$C$17*100</f>
        <v>6.51044794043473</v>
      </c>
      <c r="E50" s="86" t="n">
        <f aca="false">E17/$C$17*100</f>
        <v>6.15918097754293</v>
      </c>
      <c r="F50" s="86" t="n">
        <f aca="false">F17/$C$17*100</f>
        <v>5.65479764621112</v>
      </c>
      <c r="G50" s="86" t="n">
        <f aca="false">G17/$C$17*100</f>
        <v>5.06034586285577</v>
      </c>
      <c r="H50" s="86" t="n">
        <f aca="false">H17/$C$17*100</f>
        <v>6.34532244505825</v>
      </c>
      <c r="I50" s="86" t="n">
        <f aca="false">I17/$C$17*100</f>
        <v>9.37912813738441</v>
      </c>
      <c r="J50" s="86" t="n">
        <f aca="false">J17/$C$17*100</f>
        <v>11.1955085865258</v>
      </c>
      <c r="K50" s="86" t="n">
        <f aca="false">K17/$C$17*100</f>
        <v>10.3833913774469</v>
      </c>
      <c r="L50" s="86" t="n">
        <f aca="false">L17/$C$17*100</f>
        <v>9.69887114206797</v>
      </c>
    </row>
    <row r="51" customFormat="false" ht="12.75" hidden="false" customHeight="true" outlineLevel="0" collapsed="false">
      <c r="B51" s="43" t="s">
        <v>223</v>
      </c>
      <c r="C51" s="25" t="s">
        <v>224</v>
      </c>
      <c r="D51" s="25"/>
      <c r="E51" s="25"/>
      <c r="F51" s="25"/>
      <c r="G51" s="25"/>
      <c r="H51" s="25"/>
      <c r="I51" s="25"/>
      <c r="J51" s="25"/>
      <c r="K51" s="25"/>
      <c r="L51" s="25"/>
    </row>
    <row r="52" customFormat="false" ht="12.75" hidden="false" customHeight="false" outlineLevel="0" collapsed="false">
      <c r="B52" s="43"/>
      <c r="C52" s="26" t="s">
        <v>199</v>
      </c>
      <c r="D52" s="26" t="s">
        <v>200</v>
      </c>
      <c r="E52" s="26" t="s">
        <v>201</v>
      </c>
      <c r="F52" s="26" t="s">
        <v>202</v>
      </c>
      <c r="G52" s="26" t="s">
        <v>203</v>
      </c>
      <c r="H52" s="26" t="s">
        <v>204</v>
      </c>
      <c r="I52" s="26" t="s">
        <v>205</v>
      </c>
      <c r="J52" s="26" t="s">
        <v>206</v>
      </c>
      <c r="K52" s="26" t="s">
        <v>227</v>
      </c>
      <c r="L52" s="26" t="s">
        <v>208</v>
      </c>
    </row>
    <row r="53" customFormat="false" ht="12.75" hidden="false" customHeight="false" outlineLevel="0" collapsed="false">
      <c r="B53" s="83" t="s">
        <v>52</v>
      </c>
      <c r="C53" s="83"/>
      <c r="D53" s="83"/>
      <c r="E53" s="83"/>
      <c r="F53" s="83"/>
      <c r="G53" s="83"/>
      <c r="H53" s="83"/>
      <c r="I53" s="83"/>
      <c r="J53" s="83"/>
      <c r="K53" s="83"/>
      <c r="L53" s="83"/>
    </row>
    <row r="54" customFormat="false" ht="12.75" hidden="false" customHeight="false" outlineLevel="0" collapsed="false">
      <c r="B54" s="45" t="s">
        <v>55</v>
      </c>
      <c r="C54" s="86" t="n">
        <f aca="false">C21/$C$7*100</f>
        <v>8.63045136671376</v>
      </c>
      <c r="D54" s="86" t="n">
        <f aca="false">D21/$C$7*100</f>
        <v>7.84305606209975</v>
      </c>
      <c r="E54" s="86" t="n">
        <f aca="false">E21/$C$7*100</f>
        <v>6.79112523949144</v>
      </c>
      <c r="F54" s="86" t="n">
        <f aca="false">F21/$C$7*100</f>
        <v>5.81500351174484</v>
      </c>
      <c r="G54" s="86" t="n">
        <f aca="false">G21/$C$7*100</f>
        <v>5.14896646403129</v>
      </c>
      <c r="H54" s="86" t="n">
        <f aca="false">H21/$C$7*100</f>
        <v>3.86642310075124</v>
      </c>
      <c r="I54" s="86" t="n">
        <f aca="false">I21/$C$7*100</f>
        <v>2.98203674829947</v>
      </c>
      <c r="J54" s="86" t="n">
        <f aca="false">J21/$C$7*100</f>
        <v>2.24417217583251</v>
      </c>
      <c r="K54" s="86" t="n">
        <f aca="false">K21/$C$7*100</f>
        <v>1.29162134312693</v>
      </c>
      <c r="L54" s="86" t="n">
        <f aca="false">L21/$C$7*100</f>
        <v>0.605994970480639</v>
      </c>
    </row>
    <row r="55" customFormat="false" ht="12.75" hidden="false" customHeight="false" outlineLevel="0" collapsed="false">
      <c r="B55" s="45" t="s">
        <v>56</v>
      </c>
      <c r="C55" s="86" t="n">
        <f aca="false">C22/$C$8*100</f>
        <v>8.81270844415847</v>
      </c>
      <c r="D55" s="86" t="n">
        <f aca="false">D22/$C$8*100</f>
        <v>7.9663495076975</v>
      </c>
      <c r="E55" s="86" t="n">
        <f aca="false">E22/$C$8*100</f>
        <v>6.89127934941532</v>
      </c>
      <c r="F55" s="86" t="n">
        <f aca="false">F22/$C$8*100</f>
        <v>5.8458333466058</v>
      </c>
      <c r="G55" s="86" t="n">
        <f aca="false">G22/$C$8*100</f>
        <v>5.12816428983254</v>
      </c>
      <c r="H55" s="86" t="n">
        <f aca="false">H22/$C$8*100</f>
        <v>3.7208576352279</v>
      </c>
      <c r="I55" s="86" t="n">
        <f aca="false">I22/$C$8*100</f>
        <v>2.67859702547996</v>
      </c>
      <c r="J55" s="86" t="n">
        <f aca="false">J22/$C$8*100</f>
        <v>1.8449796612653</v>
      </c>
      <c r="K55" s="86" t="n">
        <f aca="false">K22/$C$8*100</f>
        <v>0.902421854344717</v>
      </c>
      <c r="L55" s="86" t="n">
        <f aca="false">L22/$C$8*100</f>
        <v>0.349119079548821</v>
      </c>
    </row>
    <row r="56" customFormat="false" ht="12.75" hidden="false" customHeight="false" outlineLevel="0" collapsed="false">
      <c r="B56" s="45" t="s">
        <v>57</v>
      </c>
      <c r="C56" s="86" t="n">
        <f aca="false">C23/$C$9*100</f>
        <v>8.44820996305262</v>
      </c>
      <c r="D56" s="86" t="n">
        <f aca="false">D23/$C$9*100</f>
        <v>7.71977321951841</v>
      </c>
      <c r="E56" s="86" t="n">
        <f aca="false">E23/$C$9*100</f>
        <v>6.69097974264238</v>
      </c>
      <c r="F56" s="86" t="n">
        <f aca="false">F23/$C$9*100</f>
        <v>5.78417632819467</v>
      </c>
      <c r="G56" s="86" t="n">
        <f aca="false">G23/$C$9*100</f>
        <v>5.16976684928016</v>
      </c>
      <c r="H56" s="86" t="n">
        <f aca="false">H23/$C$9*100</f>
        <v>4.01197604790419</v>
      </c>
      <c r="I56" s="86" t="n">
        <f aca="false">I23/$C$9*100</f>
        <v>3.28545037584406</v>
      </c>
      <c r="J56" s="86" t="n">
        <f aca="false">J23/$C$9*100</f>
        <v>2.64333036055548</v>
      </c>
      <c r="K56" s="86" t="n">
        <f aca="false">K23/$C$9*100</f>
        <v>1.68078736144732</v>
      </c>
      <c r="L56" s="86" t="n">
        <f aca="false">L23/$C$9*100</f>
        <v>0.862848770544018</v>
      </c>
    </row>
    <row r="57" customFormat="false" ht="12.75" hidden="false" customHeight="false" outlineLevel="0" collapsed="false">
      <c r="B57" s="83" t="s">
        <v>225</v>
      </c>
      <c r="C57" s="83"/>
      <c r="D57" s="83"/>
      <c r="E57" s="83"/>
      <c r="F57" s="83"/>
      <c r="G57" s="83"/>
      <c r="H57" s="83"/>
      <c r="I57" s="83"/>
      <c r="J57" s="83"/>
      <c r="K57" s="83"/>
      <c r="L57" s="83"/>
    </row>
    <row r="58" customFormat="false" ht="12.75" hidden="false" customHeight="false" outlineLevel="0" collapsed="false">
      <c r="B58" s="45" t="s">
        <v>55</v>
      </c>
      <c r="C58" s="86" t="n">
        <f aca="false">C25/$C$11*100</f>
        <v>8.48137512154738</v>
      </c>
      <c r="D58" s="86" t="n">
        <f aca="false">D25/$C$11*100</f>
        <v>8.08230744933203</v>
      </c>
      <c r="E58" s="86" t="n">
        <f aca="false">E25/$C$11*100</f>
        <v>7.33888133052837</v>
      </c>
      <c r="F58" s="86" t="n">
        <f aca="false">F25/$C$11*100</f>
        <v>6.48046261295391</v>
      </c>
      <c r="G58" s="86" t="n">
        <f aca="false">G25/$C$11*100</f>
        <v>5.93440260622364</v>
      </c>
      <c r="H58" s="86" t="n">
        <f aca="false">H25/$C$11*100</f>
        <v>4.35629950926857</v>
      </c>
      <c r="I58" s="86" t="n">
        <f aca="false">I25/$C$11*100</f>
        <v>3.48735184638475</v>
      </c>
      <c r="J58" s="86" t="n">
        <f aca="false">J25/$C$11*100</f>
        <v>2.73731933052424</v>
      </c>
      <c r="K58" s="86" t="n">
        <f aca="false">K25/$C$11*100</f>
        <v>1.60845123343498</v>
      </c>
      <c r="L58" s="86" t="n">
        <f aca="false">L25/$C$11*100</f>
        <v>0.762213060434082</v>
      </c>
    </row>
    <row r="59" customFormat="false" ht="12.75" hidden="false" customHeight="false" outlineLevel="0" collapsed="false">
      <c r="B59" s="45" t="s">
        <v>56</v>
      </c>
      <c r="C59" s="86" t="n">
        <f aca="false">C26/$C$12*100</f>
        <v>8.54768283164933</v>
      </c>
      <c r="D59" s="86" t="n">
        <f aca="false">D26/$C$12*100</f>
        <v>8.12496044887886</v>
      </c>
      <c r="E59" s="86" t="n">
        <f aca="false">E26/$C$12*100</f>
        <v>7.41957938701036</v>
      </c>
      <c r="F59" s="86" t="n">
        <f aca="false">F26/$C$12*100</f>
        <v>6.51507161389668</v>
      </c>
      <c r="G59" s="86" t="n">
        <f aca="false">G26/$C$12*100</f>
        <v>5.92655093129707</v>
      </c>
      <c r="H59" s="86" t="n">
        <f aca="false">H26/$C$12*100</f>
        <v>4.17406712088932</v>
      </c>
      <c r="I59" s="86" t="n">
        <f aca="false">I26/$C$12*100</f>
        <v>3.1210580715928</v>
      </c>
      <c r="J59" s="86" t="n">
        <f aca="false">J26/$C$12*100</f>
        <v>2.26464446178834</v>
      </c>
      <c r="K59" s="86" t="n">
        <f aca="false">K26/$C$12*100</f>
        <v>1.14033792477904</v>
      </c>
      <c r="L59" s="86" t="n">
        <f aca="false">L26/$C$12*100</f>
        <v>0.447191343050604</v>
      </c>
    </row>
    <row r="60" customFormat="false" ht="12.75" hidden="false" customHeight="false" outlineLevel="0" collapsed="false">
      <c r="B60" s="45" t="s">
        <v>57</v>
      </c>
      <c r="C60" s="86" t="n">
        <f aca="false">C27/$C$13*100</f>
        <v>8.41783103693641</v>
      </c>
      <c r="D60" s="86" t="n">
        <f aca="false">D27/$C$13*100</f>
        <v>8.04143217543179</v>
      </c>
      <c r="E60" s="86" t="n">
        <f aca="false">E27/$C$13*100</f>
        <v>7.26154667184165</v>
      </c>
      <c r="F60" s="86" t="n">
        <f aca="false">F27/$C$13*100</f>
        <v>6.4472960734847</v>
      </c>
      <c r="G60" s="86" t="n">
        <f aca="false">G27/$C$13*100</f>
        <v>5.94192703279643</v>
      </c>
      <c r="H60" s="86" t="n">
        <f aca="false">H27/$C$13*100</f>
        <v>4.53093667119477</v>
      </c>
      <c r="I60" s="86" t="n">
        <f aca="false">I27/$C$13*100</f>
        <v>3.83837893783557</v>
      </c>
      <c r="J60" s="86" t="n">
        <f aca="false">J27/$C$13*100</f>
        <v>3.19029368005693</v>
      </c>
      <c r="K60" s="86" t="n">
        <f aca="false">K27/$C$13*100</f>
        <v>2.05705414321754</v>
      </c>
      <c r="L60" s="86" t="n">
        <f aca="false">L27/$C$13*100</f>
        <v>1.06410505207323</v>
      </c>
    </row>
    <row r="61" customFormat="false" ht="12.75" hidden="false" customHeight="false" outlineLevel="0" collapsed="false">
      <c r="B61" s="83" t="s">
        <v>226</v>
      </c>
      <c r="C61" s="83"/>
      <c r="D61" s="83"/>
      <c r="E61" s="83"/>
      <c r="F61" s="83"/>
      <c r="G61" s="83"/>
      <c r="H61" s="83"/>
      <c r="I61" s="83"/>
      <c r="J61" s="83"/>
      <c r="K61" s="83"/>
      <c r="L61" s="83"/>
    </row>
    <row r="62" customFormat="false" ht="12.75" hidden="false" customHeight="false" outlineLevel="0" collapsed="false">
      <c r="B62" s="45" t="s">
        <v>55</v>
      </c>
      <c r="C62" s="86" t="n">
        <f aca="false">C29/$C$15*100</f>
        <v>9.13360369023231</v>
      </c>
      <c r="D62" s="86" t="n">
        <f aca="false">D29/$C$15*100</f>
        <v>7.03555053862341</v>
      </c>
      <c r="E62" s="86" t="n">
        <f aca="false">E29/$C$15*100</f>
        <v>4.94237495993422</v>
      </c>
      <c r="F62" s="86" t="n">
        <f aca="false">F29/$C$15*100</f>
        <v>3.56898978496871</v>
      </c>
      <c r="G62" s="86" t="n">
        <f aca="false">G29/$C$15*100</f>
        <v>2.49801413102554</v>
      </c>
      <c r="H62" s="86" t="n">
        <f aca="false">H29/$C$15*100</f>
        <v>2.2130245132879</v>
      </c>
      <c r="I62" s="86" t="n">
        <f aca="false">I29/$C$15*100</f>
        <v>1.27653051270259</v>
      </c>
      <c r="J62" s="86" t="n">
        <f aca="false">J29/$C$15*100</f>
        <v>0.579734381314715</v>
      </c>
      <c r="K62" s="86" t="n">
        <f aca="false">K29/$C$15*100</f>
        <v>0.222277965912733</v>
      </c>
      <c r="L62" s="86" t="n">
        <f aca="false">L29/$C$15*100</f>
        <v>0.0787379628468303</v>
      </c>
    </row>
    <row r="63" customFormat="false" ht="12.75" hidden="false" customHeight="false" outlineLevel="0" collapsed="false">
      <c r="B63" s="45" t="s">
        <v>56</v>
      </c>
      <c r="C63" s="86" t="n">
        <f aca="false">C30/$C$16*100</f>
        <v>9.62963926239954</v>
      </c>
      <c r="D63" s="86" t="n">
        <f aca="false">D30/$C$16*100</f>
        <v>7.47743764467216</v>
      </c>
      <c r="E63" s="86" t="n">
        <f aca="false">E30/$C$16*100</f>
        <v>5.262815677911</v>
      </c>
      <c r="F63" s="86" t="n">
        <f aca="false">F30/$C$16*100</f>
        <v>3.78293323623501</v>
      </c>
      <c r="G63" s="86" t="n">
        <f aca="false">G30/$C$16*100</f>
        <v>2.66716949725611</v>
      </c>
      <c r="H63" s="86" t="n">
        <f aca="false">H30/$C$16*100</f>
        <v>2.32385757757029</v>
      </c>
      <c r="I63" s="86" t="n">
        <f aca="false">I30/$C$16*100</f>
        <v>1.3147286015241</v>
      </c>
      <c r="J63" s="86" t="n">
        <f aca="false">J30/$C$16*100</f>
        <v>0.551379749798434</v>
      </c>
      <c r="K63" s="86" t="n">
        <f aca="false">K30/$C$16*100</f>
        <v>0.169055111966501</v>
      </c>
      <c r="L63" s="86" t="n">
        <f aca="false">L30/$C$16*100</f>
        <v>0.0468152617753388</v>
      </c>
    </row>
    <row r="64" customFormat="false" ht="12.75" hidden="false" customHeight="false" outlineLevel="0" collapsed="false">
      <c r="B64" s="45" t="s">
        <v>57</v>
      </c>
      <c r="C64" s="86" t="n">
        <f aca="false">C31/$C$17*100</f>
        <v>8.56100636483728</v>
      </c>
      <c r="D64" s="86" t="n">
        <f aca="false">D31/$C$17*100</f>
        <v>6.52545934910532</v>
      </c>
      <c r="E64" s="86" t="n">
        <f aca="false">E31/$C$17*100</f>
        <v>4.57247508106161</v>
      </c>
      <c r="F64" s="86" t="n">
        <f aca="false">F31/$C$17*100</f>
        <v>3.32202473880149</v>
      </c>
      <c r="G64" s="86" t="n">
        <f aca="false">G31/$C$17*100</f>
        <v>2.30275009006845</v>
      </c>
      <c r="H64" s="86" t="n">
        <f aca="false">H31/$C$17*100</f>
        <v>2.0850846643449</v>
      </c>
      <c r="I64" s="86" t="n">
        <f aca="false">I31/$C$17*100</f>
        <v>1.23243665185541</v>
      </c>
      <c r="J64" s="86" t="n">
        <f aca="false">J31/$C$17*100</f>
        <v>0.612465473760058</v>
      </c>
      <c r="K64" s="86" t="n">
        <f aca="false">K31/$C$17*100</f>
        <v>0.283715623874144</v>
      </c>
      <c r="L64" s="86" t="n">
        <f aca="false">L31/$C$17*100</f>
        <v>0.11558784676354</v>
      </c>
    </row>
  </sheetData>
  <mergeCells count="20">
    <mergeCell ref="B4:B5"/>
    <mergeCell ref="C4:L4"/>
    <mergeCell ref="B6:L6"/>
    <mergeCell ref="B10:L10"/>
    <mergeCell ref="B14:L14"/>
    <mergeCell ref="B18:B19"/>
    <mergeCell ref="C18:L18"/>
    <mergeCell ref="B20:L20"/>
    <mergeCell ref="B24:L24"/>
    <mergeCell ref="B28:L28"/>
    <mergeCell ref="B37:B38"/>
    <mergeCell ref="C37:L37"/>
    <mergeCell ref="B39:L39"/>
    <mergeCell ref="B43:L43"/>
    <mergeCell ref="B47:L47"/>
    <mergeCell ref="B51:B52"/>
    <mergeCell ref="C51:L51"/>
    <mergeCell ref="B53:L53"/>
    <mergeCell ref="B57:L57"/>
    <mergeCell ref="B61:L61"/>
  </mergeCells>
  <printOptions headings="false" gridLines="false" gridLinesSet="true" horizontalCentered="false" verticalCentered="false"/>
  <pageMargins left="0.770138888888889" right="0.590277777777778" top="0.8" bottom="0.85" header="0.511811023622047" footer="0.340277777777778"/>
  <pageSetup paperSize="9" scale="67"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0" ySplit="5" topLeftCell="BM5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1.28"/>
    <col collapsed="false" customWidth="true" hidden="false" outlineLevel="0" max="11" min="3" style="0" width="11.7"/>
    <col collapsed="false" customWidth="true" hidden="false" outlineLevel="0" max="13" min="12" style="0" width="10.85"/>
    <col collapsed="false" customWidth="true" hidden="false" outlineLevel="0" max="18" min="14" style="0" width="8.28"/>
    <col collapsed="false" customWidth="true" hidden="false" outlineLevel="0" max="34" min="19" style="0" width="6.7"/>
  </cols>
  <sheetData>
    <row r="1" customFormat="false" ht="15.75" hidden="false" customHeight="false" outlineLevel="0" collapsed="false">
      <c r="A1" s="22" t="str">
        <f aca="false">Inhaltsverzeichnis!B46&amp;" "&amp;Inhaltsverzeichnis!D46</f>
        <v>Tabelle 15: Bevölkerung nach Nationalität und Geschlecht, 2012</v>
      </c>
    </row>
    <row r="3" customFormat="false" ht="12.75" hidden="false" customHeight="false" outlineLevel="0" collapsed="false">
      <c r="M3" s="54"/>
      <c r="N3" s="54"/>
      <c r="O3" s="54"/>
      <c r="P3" s="54"/>
      <c r="Q3" s="54"/>
      <c r="R3" s="54"/>
      <c r="S3" s="54"/>
      <c r="T3" s="54"/>
      <c r="U3" s="54"/>
      <c r="V3" s="54"/>
      <c r="W3" s="54"/>
      <c r="X3" s="54"/>
      <c r="Y3" s="54"/>
      <c r="Z3" s="54"/>
      <c r="AA3" s="54"/>
      <c r="AB3" s="54"/>
      <c r="AC3" s="54"/>
      <c r="AD3" s="54"/>
      <c r="AE3" s="54"/>
      <c r="AF3" s="54"/>
      <c r="AG3" s="54"/>
      <c r="AH3" s="54"/>
    </row>
    <row r="4" s="1" customFormat="true" ht="12.75" hidden="false" customHeight="true" outlineLevel="0" collapsed="false">
      <c r="A4" s="0"/>
      <c r="B4" s="43" t="s">
        <v>228</v>
      </c>
      <c r="C4" s="25" t="s">
        <v>52</v>
      </c>
      <c r="D4" s="25"/>
      <c r="E4" s="25"/>
      <c r="F4" s="25" t="s">
        <v>53</v>
      </c>
      <c r="G4" s="25"/>
      <c r="H4" s="25"/>
      <c r="I4" s="25" t="s">
        <v>54</v>
      </c>
      <c r="J4" s="25"/>
      <c r="K4" s="25"/>
      <c r="L4" s="0"/>
      <c r="M4" s="0"/>
      <c r="N4" s="0"/>
      <c r="O4" s="0"/>
      <c r="P4" s="0"/>
      <c r="Q4" s="0"/>
      <c r="R4" s="0"/>
    </row>
    <row r="5" s="1" customFormat="true" ht="12.75" hidden="false" customHeight="false" outlineLevel="0" collapsed="false">
      <c r="A5" s="0"/>
      <c r="B5" s="43"/>
      <c r="C5" s="26" t="s">
        <v>55</v>
      </c>
      <c r="D5" s="26" t="s">
        <v>56</v>
      </c>
      <c r="E5" s="26" t="s">
        <v>57</v>
      </c>
      <c r="F5" s="26" t="s">
        <v>55</v>
      </c>
      <c r="G5" s="26" t="s">
        <v>56</v>
      </c>
      <c r="H5" s="26" t="s">
        <v>57</v>
      </c>
      <c r="I5" s="26" t="s">
        <v>55</v>
      </c>
      <c r="J5" s="26" t="s">
        <v>56</v>
      </c>
      <c r="K5" s="26" t="s">
        <v>57</v>
      </c>
      <c r="L5" s="0"/>
      <c r="M5" s="0"/>
      <c r="N5" s="0"/>
      <c r="O5" s="0"/>
      <c r="P5" s="0"/>
      <c r="Q5" s="0"/>
      <c r="R5" s="0"/>
    </row>
    <row r="6" s="1" customFormat="true" ht="12.75" hidden="false" customHeight="false" outlineLevel="0" collapsed="false">
      <c r="A6" s="0"/>
      <c r="B6" s="49" t="s">
        <v>94</v>
      </c>
      <c r="C6" s="50" t="n">
        <v>627893</v>
      </c>
      <c r="D6" s="50" t="n">
        <v>313933</v>
      </c>
      <c r="E6" s="50" t="n">
        <v>313960</v>
      </c>
      <c r="F6" s="50" t="n">
        <v>484379</v>
      </c>
      <c r="G6" s="50" t="n">
        <v>237035</v>
      </c>
      <c r="H6" s="50" t="n">
        <v>247344</v>
      </c>
      <c r="I6" s="50" t="n">
        <v>143514</v>
      </c>
      <c r="J6" s="50" t="n">
        <v>76898</v>
      </c>
      <c r="K6" s="50" t="n">
        <v>66616</v>
      </c>
      <c r="L6" s="0"/>
      <c r="M6" s="0"/>
      <c r="N6" s="0"/>
      <c r="O6" s="0"/>
      <c r="P6" s="0"/>
      <c r="Q6" s="0"/>
      <c r="R6" s="0"/>
    </row>
    <row r="7" customFormat="false" ht="12.75" hidden="false" customHeight="true" outlineLevel="0" collapsed="false">
      <c r="B7" s="49" t="s">
        <v>229</v>
      </c>
      <c r="C7" s="50" t="n">
        <v>72839</v>
      </c>
      <c r="D7" s="50" t="n">
        <v>35700</v>
      </c>
      <c r="E7" s="50" t="n">
        <v>37139</v>
      </c>
      <c r="F7" s="50" t="n">
        <v>56604</v>
      </c>
      <c r="G7" s="50" t="n">
        <v>27186</v>
      </c>
      <c r="H7" s="50" t="n">
        <v>29418</v>
      </c>
      <c r="I7" s="50" t="n">
        <v>16235</v>
      </c>
      <c r="J7" s="50" t="n">
        <v>8514</v>
      </c>
      <c r="K7" s="50" t="n">
        <v>7721</v>
      </c>
    </row>
    <row r="8" customFormat="false" ht="12.75" hidden="false" customHeight="true" outlineLevel="0" collapsed="false">
      <c r="B8" s="45" t="s">
        <v>83</v>
      </c>
      <c r="C8" s="28" t="n">
        <v>20128</v>
      </c>
      <c r="D8" s="28" t="n">
        <v>9848</v>
      </c>
      <c r="E8" s="28" t="n">
        <v>10280</v>
      </c>
      <c r="F8" s="28" t="n">
        <v>16105</v>
      </c>
      <c r="G8" s="28" t="n">
        <v>7692</v>
      </c>
      <c r="H8" s="28" t="n">
        <v>8413</v>
      </c>
      <c r="I8" s="28" t="n">
        <v>4023</v>
      </c>
      <c r="J8" s="28" t="n">
        <v>2156</v>
      </c>
      <c r="K8" s="28" t="n">
        <v>1867</v>
      </c>
    </row>
    <row r="9" customFormat="false" ht="12.75" hidden="false" customHeight="true" outlineLevel="0" collapsed="false">
      <c r="B9" s="45" t="s">
        <v>230</v>
      </c>
      <c r="C9" s="28" t="n">
        <v>1479</v>
      </c>
      <c r="D9" s="28" t="n">
        <v>732</v>
      </c>
      <c r="E9" s="28" t="n">
        <v>747</v>
      </c>
      <c r="F9" s="28" t="n">
        <v>1333</v>
      </c>
      <c r="G9" s="28" t="n">
        <v>653</v>
      </c>
      <c r="H9" s="28" t="n">
        <v>680</v>
      </c>
      <c r="I9" s="28" t="n">
        <v>146</v>
      </c>
      <c r="J9" s="28" t="n">
        <v>79</v>
      </c>
      <c r="K9" s="28" t="n">
        <v>67</v>
      </c>
    </row>
    <row r="10" customFormat="false" ht="12.75" hidden="false" customHeight="true" outlineLevel="0" collapsed="false">
      <c r="B10" s="45" t="s">
        <v>231</v>
      </c>
      <c r="C10" s="28" t="n">
        <v>7250</v>
      </c>
      <c r="D10" s="28" t="n">
        <v>3539</v>
      </c>
      <c r="E10" s="28" t="n">
        <v>3711</v>
      </c>
      <c r="F10" s="28" t="n">
        <v>4947</v>
      </c>
      <c r="G10" s="28" t="n">
        <v>2353</v>
      </c>
      <c r="H10" s="28" t="n">
        <v>2594</v>
      </c>
      <c r="I10" s="28" t="n">
        <v>2303</v>
      </c>
      <c r="J10" s="28" t="n">
        <v>1186</v>
      </c>
      <c r="K10" s="28" t="n">
        <v>1117</v>
      </c>
    </row>
    <row r="11" customFormat="false" ht="12.75" hidden="false" customHeight="true" outlineLevel="0" collapsed="false">
      <c r="B11" s="45" t="s">
        <v>232</v>
      </c>
      <c r="C11" s="28" t="n">
        <v>688</v>
      </c>
      <c r="D11" s="28" t="n">
        <v>332</v>
      </c>
      <c r="E11" s="28" t="n">
        <v>356</v>
      </c>
      <c r="F11" s="28" t="n">
        <v>634</v>
      </c>
      <c r="G11" s="28" t="n">
        <v>310</v>
      </c>
      <c r="H11" s="28" t="n">
        <v>324</v>
      </c>
      <c r="I11" s="28" t="n">
        <v>54</v>
      </c>
      <c r="J11" s="28" t="n">
        <v>22</v>
      </c>
      <c r="K11" s="28" t="n">
        <v>32</v>
      </c>
    </row>
    <row r="12" customFormat="false" ht="12.75" hidden="false" customHeight="true" outlineLevel="0" collapsed="false">
      <c r="B12" s="45" t="s">
        <v>233</v>
      </c>
      <c r="C12" s="28" t="n">
        <v>3769</v>
      </c>
      <c r="D12" s="28" t="n">
        <v>1813</v>
      </c>
      <c r="E12" s="28" t="n">
        <v>1956</v>
      </c>
      <c r="F12" s="28" t="n">
        <v>3173</v>
      </c>
      <c r="G12" s="28" t="n">
        <v>1522</v>
      </c>
      <c r="H12" s="28" t="n">
        <v>1651</v>
      </c>
      <c r="I12" s="28" t="n">
        <v>596</v>
      </c>
      <c r="J12" s="28" t="n">
        <v>291</v>
      </c>
      <c r="K12" s="28" t="n">
        <v>305</v>
      </c>
    </row>
    <row r="13" customFormat="false" ht="12.75" hidden="false" customHeight="true" outlineLevel="0" collapsed="false">
      <c r="B13" s="45" t="s">
        <v>234</v>
      </c>
      <c r="C13" s="28" t="n">
        <v>7164</v>
      </c>
      <c r="D13" s="28" t="n">
        <v>3533</v>
      </c>
      <c r="E13" s="28" t="n">
        <v>3631</v>
      </c>
      <c r="F13" s="28" t="n">
        <v>5732</v>
      </c>
      <c r="G13" s="28" t="n">
        <v>2798</v>
      </c>
      <c r="H13" s="28" t="n">
        <v>2934</v>
      </c>
      <c r="I13" s="28" t="n">
        <v>1432</v>
      </c>
      <c r="J13" s="28" t="n">
        <v>735</v>
      </c>
      <c r="K13" s="28" t="n">
        <v>697</v>
      </c>
    </row>
    <row r="14" customFormat="false" ht="12.75" hidden="false" customHeight="false" outlineLevel="0" collapsed="false">
      <c r="B14" s="45" t="s">
        <v>235</v>
      </c>
      <c r="C14" s="28" t="n">
        <v>1474</v>
      </c>
      <c r="D14" s="28" t="n">
        <v>734</v>
      </c>
      <c r="E14" s="28" t="n">
        <v>740</v>
      </c>
      <c r="F14" s="28" t="n">
        <v>1321</v>
      </c>
      <c r="G14" s="28" t="n">
        <v>652</v>
      </c>
      <c r="H14" s="28" t="n">
        <v>669</v>
      </c>
      <c r="I14" s="28" t="n">
        <v>153</v>
      </c>
      <c r="J14" s="28" t="n">
        <v>82</v>
      </c>
      <c r="K14" s="28" t="n">
        <v>71</v>
      </c>
    </row>
    <row r="15" customFormat="false" ht="12.75" hidden="false" customHeight="false" outlineLevel="0" collapsed="false">
      <c r="B15" s="45" t="s">
        <v>236</v>
      </c>
      <c r="C15" s="28" t="n">
        <v>5870</v>
      </c>
      <c r="D15" s="28" t="n">
        <v>2868</v>
      </c>
      <c r="E15" s="28" t="n">
        <v>3002</v>
      </c>
      <c r="F15" s="28" t="n">
        <v>4969</v>
      </c>
      <c r="G15" s="28" t="n">
        <v>2381</v>
      </c>
      <c r="H15" s="28" t="n">
        <v>2588</v>
      </c>
      <c r="I15" s="28" t="n">
        <v>901</v>
      </c>
      <c r="J15" s="28" t="n">
        <v>487</v>
      </c>
      <c r="K15" s="28" t="n">
        <v>414</v>
      </c>
    </row>
    <row r="16" customFormat="false" ht="12.75" hidden="false" customHeight="false" outlineLevel="0" collapsed="false">
      <c r="B16" s="45" t="s">
        <v>237</v>
      </c>
      <c r="C16" s="28" t="n">
        <v>3682</v>
      </c>
      <c r="D16" s="28" t="n">
        <v>1844</v>
      </c>
      <c r="E16" s="28" t="n">
        <v>1838</v>
      </c>
      <c r="F16" s="28" t="n">
        <v>3232</v>
      </c>
      <c r="G16" s="28" t="n">
        <v>1604</v>
      </c>
      <c r="H16" s="28" t="n">
        <v>1628</v>
      </c>
      <c r="I16" s="28" t="n">
        <v>450</v>
      </c>
      <c r="J16" s="28" t="n">
        <v>240</v>
      </c>
      <c r="K16" s="28" t="n">
        <v>210</v>
      </c>
    </row>
    <row r="17" customFormat="false" ht="12.75" hidden="false" customHeight="false" outlineLevel="0" collapsed="false">
      <c r="B17" s="45" t="s">
        <v>238</v>
      </c>
      <c r="C17" s="28" t="n">
        <v>7662</v>
      </c>
      <c r="D17" s="28" t="n">
        <v>3764</v>
      </c>
      <c r="E17" s="28" t="n">
        <v>3898</v>
      </c>
      <c r="F17" s="28" t="n">
        <v>5519</v>
      </c>
      <c r="G17" s="28" t="n">
        <v>2630</v>
      </c>
      <c r="H17" s="28" t="n">
        <v>2889</v>
      </c>
      <c r="I17" s="28" t="n">
        <v>2143</v>
      </c>
      <c r="J17" s="28" t="n">
        <v>1134</v>
      </c>
      <c r="K17" s="28" t="n">
        <v>1009</v>
      </c>
    </row>
    <row r="18" customFormat="false" ht="12.75" hidden="false" customHeight="false" outlineLevel="0" collapsed="false">
      <c r="B18" s="45" t="s">
        <v>239</v>
      </c>
      <c r="C18" s="28" t="n">
        <v>9662</v>
      </c>
      <c r="D18" s="28" t="n">
        <v>4703</v>
      </c>
      <c r="E18" s="28" t="n">
        <v>4959</v>
      </c>
      <c r="F18" s="28" t="n">
        <v>6618</v>
      </c>
      <c r="G18" s="28" t="n">
        <v>3142</v>
      </c>
      <c r="H18" s="28" t="n">
        <v>3476</v>
      </c>
      <c r="I18" s="28" t="n">
        <v>3044</v>
      </c>
      <c r="J18" s="28" t="n">
        <v>1561</v>
      </c>
      <c r="K18" s="28" t="n">
        <v>1483</v>
      </c>
    </row>
    <row r="19" customFormat="false" ht="12.75" hidden="false" customHeight="false" outlineLevel="0" collapsed="false">
      <c r="B19" s="45" t="s">
        <v>240</v>
      </c>
      <c r="C19" s="28" t="n">
        <v>4011</v>
      </c>
      <c r="D19" s="28" t="n">
        <v>1990</v>
      </c>
      <c r="E19" s="28" t="n">
        <v>2021</v>
      </c>
      <c r="F19" s="28" t="n">
        <v>3021</v>
      </c>
      <c r="G19" s="28" t="n">
        <v>1449</v>
      </c>
      <c r="H19" s="28" t="n">
        <v>1572</v>
      </c>
      <c r="I19" s="28" t="n">
        <v>990</v>
      </c>
      <c r="J19" s="28" t="n">
        <v>541</v>
      </c>
      <c r="K19" s="28" t="n">
        <v>449</v>
      </c>
    </row>
    <row r="20" customFormat="false" ht="12.75" hidden="false" customHeight="false" outlineLevel="0" collapsed="false">
      <c r="B20" s="49" t="s">
        <v>241</v>
      </c>
      <c r="C20" s="50" t="n">
        <v>134916</v>
      </c>
      <c r="D20" s="50" t="n">
        <v>67418</v>
      </c>
      <c r="E20" s="50" t="n">
        <v>67498</v>
      </c>
      <c r="F20" s="50" t="n">
        <v>97889</v>
      </c>
      <c r="G20" s="50" t="n">
        <v>47555</v>
      </c>
      <c r="H20" s="50" t="n">
        <v>50334</v>
      </c>
      <c r="I20" s="50" t="n">
        <v>37027</v>
      </c>
      <c r="J20" s="50" t="n">
        <v>19863</v>
      </c>
      <c r="K20" s="50" t="n">
        <v>17164</v>
      </c>
    </row>
    <row r="21" customFormat="false" ht="12.75" hidden="false" customHeight="false" outlineLevel="0" collapsed="false">
      <c r="B21" s="45" t="s">
        <v>84</v>
      </c>
      <c r="C21" s="28" t="n">
        <v>18506</v>
      </c>
      <c r="D21" s="28" t="n">
        <v>9411</v>
      </c>
      <c r="E21" s="28" t="n">
        <v>9095</v>
      </c>
      <c r="F21" s="28" t="n">
        <v>13652</v>
      </c>
      <c r="G21" s="28" t="n">
        <v>6725</v>
      </c>
      <c r="H21" s="28" t="n">
        <v>6927</v>
      </c>
      <c r="I21" s="28" t="n">
        <v>4854</v>
      </c>
      <c r="J21" s="28" t="n">
        <v>2686</v>
      </c>
      <c r="K21" s="28" t="n">
        <v>2168</v>
      </c>
    </row>
    <row r="22" customFormat="false" ht="13.5" hidden="false" customHeight="true" outlineLevel="0" collapsed="false">
      <c r="B22" s="45" t="s">
        <v>242</v>
      </c>
      <c r="C22" s="28" t="n">
        <v>1588</v>
      </c>
      <c r="D22" s="28" t="n">
        <v>788</v>
      </c>
      <c r="E22" s="28" t="n">
        <v>800</v>
      </c>
      <c r="F22" s="28" t="n">
        <v>1440</v>
      </c>
      <c r="G22" s="28" t="n">
        <v>707</v>
      </c>
      <c r="H22" s="28" t="n">
        <v>733</v>
      </c>
      <c r="I22" s="28" t="n">
        <v>148</v>
      </c>
      <c r="J22" s="28" t="n">
        <v>81</v>
      </c>
      <c r="K22" s="28" t="n">
        <v>67</v>
      </c>
    </row>
    <row r="23" customFormat="false" ht="12.75" hidden="false" customHeight="false" outlineLevel="0" collapsed="false">
      <c r="B23" s="45" t="s">
        <v>243</v>
      </c>
      <c r="C23" s="28" t="n">
        <v>2427</v>
      </c>
      <c r="D23" s="28" t="n">
        <v>1191</v>
      </c>
      <c r="E23" s="28" t="n">
        <v>1236</v>
      </c>
      <c r="F23" s="28" t="n">
        <v>2061</v>
      </c>
      <c r="G23" s="28" t="n">
        <v>1004</v>
      </c>
      <c r="H23" s="28" t="n">
        <v>1057</v>
      </c>
      <c r="I23" s="28" t="n">
        <v>366</v>
      </c>
      <c r="J23" s="28" t="n">
        <v>187</v>
      </c>
      <c r="K23" s="28" t="n">
        <v>179</v>
      </c>
    </row>
    <row r="24" customFormat="false" ht="12.75" hidden="false" customHeight="false" outlineLevel="0" collapsed="false">
      <c r="B24" s="45" t="s">
        <v>244</v>
      </c>
      <c r="C24" s="28" t="n">
        <v>2732</v>
      </c>
      <c r="D24" s="28" t="n">
        <v>1381</v>
      </c>
      <c r="E24" s="28" t="n">
        <v>1351</v>
      </c>
      <c r="F24" s="28" t="n">
        <v>2230</v>
      </c>
      <c r="G24" s="28" t="n">
        <v>1105</v>
      </c>
      <c r="H24" s="28" t="n">
        <v>1125</v>
      </c>
      <c r="I24" s="28" t="n">
        <v>502</v>
      </c>
      <c r="J24" s="28" t="n">
        <v>276</v>
      </c>
      <c r="K24" s="28" t="n">
        <v>226</v>
      </c>
    </row>
    <row r="25" customFormat="false" ht="12.75" hidden="false" customHeight="false" outlineLevel="0" collapsed="false">
      <c r="B25" s="45" t="s">
        <v>245</v>
      </c>
      <c r="C25" s="28" t="n">
        <v>4306</v>
      </c>
      <c r="D25" s="28" t="n">
        <v>2127</v>
      </c>
      <c r="E25" s="28" t="n">
        <v>2179</v>
      </c>
      <c r="F25" s="28" t="n">
        <v>3614</v>
      </c>
      <c r="G25" s="28" t="n">
        <v>1747</v>
      </c>
      <c r="H25" s="28" t="n">
        <v>1867</v>
      </c>
      <c r="I25" s="28" t="n">
        <v>692</v>
      </c>
      <c r="J25" s="28" t="n">
        <v>380</v>
      </c>
      <c r="K25" s="28" t="n">
        <v>312</v>
      </c>
    </row>
    <row r="26" customFormat="false" ht="12.75" hidden="false" customHeight="false" outlineLevel="0" collapsed="false">
      <c r="B26" s="45" t="s">
        <v>246</v>
      </c>
      <c r="C26" s="28" t="n">
        <v>3175</v>
      </c>
      <c r="D26" s="28" t="n">
        <v>1593</v>
      </c>
      <c r="E26" s="28" t="n">
        <v>1582</v>
      </c>
      <c r="F26" s="28" t="n">
        <v>2479</v>
      </c>
      <c r="G26" s="28" t="n">
        <v>1201</v>
      </c>
      <c r="H26" s="28" t="n">
        <v>1278</v>
      </c>
      <c r="I26" s="28" t="n">
        <v>696</v>
      </c>
      <c r="J26" s="28" t="n">
        <v>392</v>
      </c>
      <c r="K26" s="28" t="n">
        <v>304</v>
      </c>
    </row>
    <row r="27" customFormat="false" ht="12.75" hidden="false" customHeight="false" outlineLevel="0" collapsed="false">
      <c r="B27" s="45" t="s">
        <v>247</v>
      </c>
      <c r="C27" s="28" t="n">
        <v>5446</v>
      </c>
      <c r="D27" s="28" t="n">
        <v>2677</v>
      </c>
      <c r="E27" s="28" t="n">
        <v>2769</v>
      </c>
      <c r="F27" s="28" t="n">
        <v>4137</v>
      </c>
      <c r="G27" s="28" t="n">
        <v>1973</v>
      </c>
      <c r="H27" s="28" t="n">
        <v>2164</v>
      </c>
      <c r="I27" s="28" t="n">
        <v>1309</v>
      </c>
      <c r="J27" s="28" t="n">
        <v>704</v>
      </c>
      <c r="K27" s="28" t="n">
        <v>605</v>
      </c>
    </row>
    <row r="28" customFormat="false" ht="12.75" hidden="false" customHeight="false" outlineLevel="0" collapsed="false">
      <c r="B28" s="45" t="s">
        <v>248</v>
      </c>
      <c r="C28" s="28" t="n">
        <v>944</v>
      </c>
      <c r="D28" s="28" t="n">
        <v>443</v>
      </c>
      <c r="E28" s="28" t="n">
        <v>501</v>
      </c>
      <c r="F28" s="28" t="n">
        <v>808</v>
      </c>
      <c r="G28" s="28" t="n">
        <v>373</v>
      </c>
      <c r="H28" s="28" t="n">
        <v>435</v>
      </c>
      <c r="I28" s="28" t="n">
        <v>136</v>
      </c>
      <c r="J28" s="28" t="n">
        <v>70</v>
      </c>
      <c r="K28" s="28" t="n">
        <v>66</v>
      </c>
    </row>
    <row r="29" customFormat="false" ht="12.75" hidden="false" customHeight="false" outlineLevel="0" collapsed="false">
      <c r="B29" s="45" t="s">
        <v>249</v>
      </c>
      <c r="C29" s="28" t="n">
        <v>4802</v>
      </c>
      <c r="D29" s="28" t="n">
        <v>2408</v>
      </c>
      <c r="E29" s="28" t="n">
        <v>2394</v>
      </c>
      <c r="F29" s="28" t="n">
        <v>3518</v>
      </c>
      <c r="G29" s="28" t="n">
        <v>1725</v>
      </c>
      <c r="H29" s="28" t="n">
        <v>1793</v>
      </c>
      <c r="I29" s="28" t="n">
        <v>1284</v>
      </c>
      <c r="J29" s="28" t="n">
        <v>683</v>
      </c>
      <c r="K29" s="28" t="n">
        <v>601</v>
      </c>
    </row>
    <row r="30" customFormat="false" ht="12.75" hidden="false" customHeight="false" outlineLevel="0" collapsed="false">
      <c r="B30" s="45" t="s">
        <v>250</v>
      </c>
      <c r="C30" s="28" t="n">
        <v>1839</v>
      </c>
      <c r="D30" s="28" t="n">
        <v>926</v>
      </c>
      <c r="E30" s="28" t="n">
        <v>913</v>
      </c>
      <c r="F30" s="28" t="n">
        <v>1342</v>
      </c>
      <c r="G30" s="28" t="n">
        <v>662</v>
      </c>
      <c r="H30" s="28" t="n">
        <v>680</v>
      </c>
      <c r="I30" s="28" t="n">
        <v>497</v>
      </c>
      <c r="J30" s="28" t="n">
        <v>264</v>
      </c>
      <c r="K30" s="28" t="n">
        <v>233</v>
      </c>
    </row>
    <row r="31" customFormat="false" ht="12.75" hidden="false" customHeight="false" outlineLevel="0" collapsed="false">
      <c r="B31" s="45" t="s">
        <v>251</v>
      </c>
      <c r="C31" s="28" t="n">
        <v>1624</v>
      </c>
      <c r="D31" s="28" t="n">
        <v>823</v>
      </c>
      <c r="E31" s="28" t="n">
        <v>801</v>
      </c>
      <c r="F31" s="28" t="n">
        <v>1380</v>
      </c>
      <c r="G31" s="28" t="n">
        <v>689</v>
      </c>
      <c r="H31" s="28" t="n">
        <v>691</v>
      </c>
      <c r="I31" s="28" t="n">
        <v>244</v>
      </c>
      <c r="J31" s="28" t="n">
        <v>134</v>
      </c>
      <c r="K31" s="28" t="n">
        <v>110</v>
      </c>
    </row>
    <row r="32" customFormat="false" ht="12.75" hidden="false" customHeight="false" outlineLevel="0" collapsed="false">
      <c r="B32" s="45" t="s">
        <v>252</v>
      </c>
      <c r="C32" s="28" t="n">
        <v>2044</v>
      </c>
      <c r="D32" s="28" t="n">
        <v>1051</v>
      </c>
      <c r="E32" s="28" t="n">
        <v>993</v>
      </c>
      <c r="F32" s="28" t="n">
        <v>1669</v>
      </c>
      <c r="G32" s="28" t="n">
        <v>843</v>
      </c>
      <c r="H32" s="28" t="n">
        <v>826</v>
      </c>
      <c r="I32" s="28" t="n">
        <v>375</v>
      </c>
      <c r="J32" s="28" t="n">
        <v>208</v>
      </c>
      <c r="K32" s="28" t="n">
        <v>167</v>
      </c>
    </row>
    <row r="33" customFormat="false" ht="12.75" hidden="false" customHeight="false" outlineLevel="0" collapsed="false">
      <c r="B33" s="45" t="s">
        <v>253</v>
      </c>
      <c r="C33" s="28" t="n">
        <v>4744</v>
      </c>
      <c r="D33" s="28" t="n">
        <v>2413</v>
      </c>
      <c r="E33" s="28" t="n">
        <v>2331</v>
      </c>
      <c r="F33" s="28" t="n">
        <v>3318</v>
      </c>
      <c r="G33" s="28" t="n">
        <v>1645</v>
      </c>
      <c r="H33" s="28" t="n">
        <v>1673</v>
      </c>
      <c r="I33" s="28" t="n">
        <v>1426</v>
      </c>
      <c r="J33" s="28" t="n">
        <v>768</v>
      </c>
      <c r="K33" s="28" t="n">
        <v>658</v>
      </c>
    </row>
    <row r="34" customFormat="false" ht="12.75" hidden="false" customHeight="false" outlineLevel="0" collapsed="false">
      <c r="B34" s="45" t="s">
        <v>254</v>
      </c>
      <c r="C34" s="28" t="n">
        <v>8345</v>
      </c>
      <c r="D34" s="28" t="n">
        <v>4148</v>
      </c>
      <c r="E34" s="28" t="n">
        <v>4197</v>
      </c>
      <c r="F34" s="28" t="n">
        <v>4463</v>
      </c>
      <c r="G34" s="28" t="n">
        <v>2102</v>
      </c>
      <c r="H34" s="28" t="n">
        <v>2361</v>
      </c>
      <c r="I34" s="28" t="n">
        <v>3882</v>
      </c>
      <c r="J34" s="28" t="n">
        <v>2046</v>
      </c>
      <c r="K34" s="28" t="n">
        <v>1836</v>
      </c>
    </row>
    <row r="35" customFormat="false" ht="12.75" hidden="false" customHeight="false" outlineLevel="0" collapsed="false">
      <c r="B35" s="45" t="s">
        <v>255</v>
      </c>
      <c r="C35" s="28" t="n">
        <v>3665</v>
      </c>
      <c r="D35" s="28" t="n">
        <v>1812</v>
      </c>
      <c r="E35" s="28" t="n">
        <v>1853</v>
      </c>
      <c r="F35" s="28" t="n">
        <v>3020</v>
      </c>
      <c r="G35" s="28" t="n">
        <v>1475</v>
      </c>
      <c r="H35" s="28" t="n">
        <v>1545</v>
      </c>
      <c r="I35" s="28" t="n">
        <v>645</v>
      </c>
      <c r="J35" s="28" t="n">
        <v>337</v>
      </c>
      <c r="K35" s="28" t="n">
        <v>308</v>
      </c>
    </row>
    <row r="36" customFormat="false" ht="12.75" hidden="false" customHeight="false" outlineLevel="0" collapsed="false">
      <c r="B36" s="45" t="s">
        <v>256</v>
      </c>
      <c r="C36" s="28" t="n">
        <v>3925</v>
      </c>
      <c r="D36" s="28" t="n">
        <v>1975</v>
      </c>
      <c r="E36" s="28" t="n">
        <v>1950</v>
      </c>
      <c r="F36" s="28" t="n">
        <v>3280</v>
      </c>
      <c r="G36" s="28" t="n">
        <v>1645</v>
      </c>
      <c r="H36" s="28" t="n">
        <v>1635</v>
      </c>
      <c r="I36" s="28" t="n">
        <v>645</v>
      </c>
      <c r="J36" s="28" t="n">
        <v>330</v>
      </c>
      <c r="K36" s="28" t="n">
        <v>315</v>
      </c>
    </row>
    <row r="37" customFormat="false" ht="12.75" hidden="false" customHeight="false" outlineLevel="0" collapsed="false">
      <c r="B37" s="45" t="s">
        <v>257</v>
      </c>
      <c r="C37" s="28" t="n">
        <v>8450</v>
      </c>
      <c r="D37" s="28" t="n">
        <v>4187</v>
      </c>
      <c r="E37" s="28" t="n">
        <v>4263</v>
      </c>
      <c r="F37" s="28" t="n">
        <v>5763</v>
      </c>
      <c r="G37" s="28" t="n">
        <v>2745</v>
      </c>
      <c r="H37" s="28" t="n">
        <v>3018</v>
      </c>
      <c r="I37" s="28" t="n">
        <v>2687</v>
      </c>
      <c r="J37" s="28" t="n">
        <v>1442</v>
      </c>
      <c r="K37" s="28" t="n">
        <v>1245</v>
      </c>
    </row>
    <row r="38" customFormat="false" ht="12.75" hidden="false" customHeight="false" outlineLevel="0" collapsed="false">
      <c r="B38" s="45" t="s">
        <v>258</v>
      </c>
      <c r="C38" s="28" t="n">
        <v>2061</v>
      </c>
      <c r="D38" s="28" t="n">
        <v>1077</v>
      </c>
      <c r="E38" s="28" t="n">
        <v>984</v>
      </c>
      <c r="F38" s="28" t="n">
        <v>1771</v>
      </c>
      <c r="G38" s="28" t="n">
        <v>921</v>
      </c>
      <c r="H38" s="28" t="n">
        <v>850</v>
      </c>
      <c r="I38" s="28" t="n">
        <v>290</v>
      </c>
      <c r="J38" s="28" t="n">
        <v>156</v>
      </c>
      <c r="K38" s="28" t="n">
        <v>134</v>
      </c>
    </row>
    <row r="39" customFormat="false" ht="12.75" hidden="false" customHeight="false" outlineLevel="0" collapsed="false">
      <c r="B39" s="45" t="s">
        <v>259</v>
      </c>
      <c r="C39" s="28" t="n">
        <v>10950</v>
      </c>
      <c r="D39" s="28" t="n">
        <v>5509</v>
      </c>
      <c r="E39" s="28" t="n">
        <v>5441</v>
      </c>
      <c r="F39" s="28" t="n">
        <v>5330</v>
      </c>
      <c r="G39" s="28" t="n">
        <v>2566</v>
      </c>
      <c r="H39" s="28" t="n">
        <v>2764</v>
      </c>
      <c r="I39" s="28" t="n">
        <v>5620</v>
      </c>
      <c r="J39" s="28" t="n">
        <v>2943</v>
      </c>
      <c r="K39" s="28" t="n">
        <v>2677</v>
      </c>
    </row>
    <row r="40" customFormat="false" ht="12.75" hidden="false" customHeight="false" outlineLevel="0" collapsed="false">
      <c r="B40" s="45" t="s">
        <v>260</v>
      </c>
      <c r="C40" s="28" t="n">
        <v>1756</v>
      </c>
      <c r="D40" s="28" t="n">
        <v>881</v>
      </c>
      <c r="E40" s="28" t="n">
        <v>875</v>
      </c>
      <c r="F40" s="28" t="n">
        <v>1422</v>
      </c>
      <c r="G40" s="28" t="n">
        <v>692</v>
      </c>
      <c r="H40" s="28" t="n">
        <v>730</v>
      </c>
      <c r="I40" s="28" t="n">
        <v>334</v>
      </c>
      <c r="J40" s="28" t="n">
        <v>189</v>
      </c>
      <c r="K40" s="28" t="n">
        <v>145</v>
      </c>
    </row>
    <row r="41" customFormat="false" ht="12.75" hidden="false" customHeight="false" outlineLevel="0" collapsed="false">
      <c r="B41" s="45" t="s">
        <v>261</v>
      </c>
      <c r="C41" s="28" t="n">
        <v>2948</v>
      </c>
      <c r="D41" s="28" t="n">
        <v>1482</v>
      </c>
      <c r="E41" s="28" t="n">
        <v>1466</v>
      </c>
      <c r="F41" s="28" t="n">
        <v>1827</v>
      </c>
      <c r="G41" s="28" t="n">
        <v>886</v>
      </c>
      <c r="H41" s="28" t="n">
        <v>941</v>
      </c>
      <c r="I41" s="28" t="n">
        <v>1121</v>
      </c>
      <c r="J41" s="28" t="n">
        <v>596</v>
      </c>
      <c r="K41" s="28" t="n">
        <v>525</v>
      </c>
    </row>
    <row r="42" customFormat="false" ht="12.75" hidden="false" customHeight="false" outlineLevel="0" collapsed="false">
      <c r="B42" s="45" t="s">
        <v>262</v>
      </c>
      <c r="C42" s="28" t="n">
        <v>6888</v>
      </c>
      <c r="D42" s="28" t="n">
        <v>3468</v>
      </c>
      <c r="E42" s="28" t="n">
        <v>3420</v>
      </c>
      <c r="F42" s="28" t="n">
        <v>4987</v>
      </c>
      <c r="G42" s="28" t="n">
        <v>2428</v>
      </c>
      <c r="H42" s="28" t="n">
        <v>2559</v>
      </c>
      <c r="I42" s="28" t="n">
        <v>1901</v>
      </c>
      <c r="J42" s="28" t="n">
        <v>1040</v>
      </c>
      <c r="K42" s="28" t="n">
        <v>861</v>
      </c>
    </row>
    <row r="43" customFormat="false" ht="12.75" hidden="false" customHeight="false" outlineLevel="0" collapsed="false">
      <c r="B43" s="45" t="s">
        <v>263</v>
      </c>
      <c r="C43" s="28" t="n">
        <v>20206</v>
      </c>
      <c r="D43" s="28" t="n">
        <v>9898</v>
      </c>
      <c r="E43" s="28" t="n">
        <v>10308</v>
      </c>
      <c r="F43" s="28" t="n">
        <v>14929</v>
      </c>
      <c r="G43" s="28" t="n">
        <v>7080</v>
      </c>
      <c r="H43" s="28" t="n">
        <v>7849</v>
      </c>
      <c r="I43" s="28" t="n">
        <v>5277</v>
      </c>
      <c r="J43" s="28" t="n">
        <v>2818</v>
      </c>
      <c r="K43" s="28" t="n">
        <v>2459</v>
      </c>
    </row>
    <row r="44" customFormat="false" ht="12.75" hidden="false" customHeight="false" outlineLevel="0" collapsed="false">
      <c r="B44" s="45" t="s">
        <v>264</v>
      </c>
      <c r="C44" s="28" t="n">
        <v>1453</v>
      </c>
      <c r="D44" s="28" t="n">
        <v>729</v>
      </c>
      <c r="E44" s="28" t="n">
        <v>724</v>
      </c>
      <c r="F44" s="28" t="n">
        <v>1244</v>
      </c>
      <c r="G44" s="28" t="n">
        <v>616</v>
      </c>
      <c r="H44" s="28" t="n">
        <v>628</v>
      </c>
      <c r="I44" s="28" t="n">
        <v>209</v>
      </c>
      <c r="J44" s="28" t="n">
        <v>113</v>
      </c>
      <c r="K44" s="28" t="n">
        <v>96</v>
      </c>
    </row>
    <row r="45" customFormat="false" ht="12.75" hidden="false" customHeight="false" outlineLevel="0" collapsed="false">
      <c r="B45" s="45" t="s">
        <v>265</v>
      </c>
      <c r="C45" s="28" t="n">
        <v>4236</v>
      </c>
      <c r="D45" s="28" t="n">
        <v>2120</v>
      </c>
      <c r="E45" s="28" t="n">
        <v>2116</v>
      </c>
      <c r="F45" s="28" t="n">
        <v>3261</v>
      </c>
      <c r="G45" s="28" t="n">
        <v>1596</v>
      </c>
      <c r="H45" s="28" t="n">
        <v>1665</v>
      </c>
      <c r="I45" s="28" t="n">
        <v>975</v>
      </c>
      <c r="J45" s="28" t="n">
        <v>524</v>
      </c>
      <c r="K45" s="28" t="n">
        <v>451</v>
      </c>
    </row>
    <row r="46" customFormat="false" ht="12.75" hidden="false" customHeight="false" outlineLevel="0" collapsed="false">
      <c r="B46" s="45" t="s">
        <v>266</v>
      </c>
      <c r="C46" s="28" t="n">
        <v>5856</v>
      </c>
      <c r="D46" s="28" t="n">
        <v>2900</v>
      </c>
      <c r="E46" s="28" t="n">
        <v>2956</v>
      </c>
      <c r="F46" s="28" t="n">
        <v>4944</v>
      </c>
      <c r="G46" s="28" t="n">
        <v>2404</v>
      </c>
      <c r="H46" s="28" t="n">
        <v>2540</v>
      </c>
      <c r="I46" s="28" t="n">
        <v>912</v>
      </c>
      <c r="J46" s="28" t="n">
        <v>496</v>
      </c>
      <c r="K46" s="28" t="n">
        <v>416</v>
      </c>
    </row>
    <row r="47" customFormat="false" ht="12.75" hidden="false" customHeight="false" outlineLevel="0" collapsed="false">
      <c r="B47" s="49" t="s">
        <v>267</v>
      </c>
      <c r="C47" s="50" t="n">
        <v>71473</v>
      </c>
      <c r="D47" s="50" t="n">
        <v>35684</v>
      </c>
      <c r="E47" s="50" t="n">
        <v>35789</v>
      </c>
      <c r="F47" s="50" t="n">
        <v>56127</v>
      </c>
      <c r="G47" s="50" t="n">
        <v>27526</v>
      </c>
      <c r="H47" s="50" t="n">
        <v>28601</v>
      </c>
      <c r="I47" s="50" t="n">
        <v>15346</v>
      </c>
      <c r="J47" s="50" t="n">
        <v>8158</v>
      </c>
      <c r="K47" s="50" t="n">
        <v>7188</v>
      </c>
    </row>
    <row r="48" customFormat="false" ht="12.75" hidden="false" customHeight="false" outlineLevel="0" collapsed="false">
      <c r="B48" s="45" t="s">
        <v>268</v>
      </c>
      <c r="C48" s="28" t="n">
        <v>1832</v>
      </c>
      <c r="D48" s="28" t="n">
        <v>933</v>
      </c>
      <c r="E48" s="28" t="n">
        <v>899</v>
      </c>
      <c r="F48" s="28" t="n">
        <v>1596</v>
      </c>
      <c r="G48" s="28" t="n">
        <v>800</v>
      </c>
      <c r="H48" s="28" t="n">
        <v>796</v>
      </c>
      <c r="I48" s="28" t="n">
        <v>236</v>
      </c>
      <c r="J48" s="28" t="n">
        <v>133</v>
      </c>
      <c r="K48" s="28" t="n">
        <v>103</v>
      </c>
    </row>
    <row r="49" customFormat="false" ht="12.75" hidden="false" customHeight="false" outlineLevel="0" collapsed="false">
      <c r="B49" s="45" t="s">
        <v>269</v>
      </c>
      <c r="C49" s="28" t="n">
        <v>4527</v>
      </c>
      <c r="D49" s="28" t="n">
        <v>2259</v>
      </c>
      <c r="E49" s="28" t="n">
        <v>2268</v>
      </c>
      <c r="F49" s="28" t="n">
        <v>3843</v>
      </c>
      <c r="G49" s="28" t="n">
        <v>1897</v>
      </c>
      <c r="H49" s="28" t="n">
        <v>1946</v>
      </c>
      <c r="I49" s="28" t="n">
        <v>684</v>
      </c>
      <c r="J49" s="28" t="n">
        <v>362</v>
      </c>
      <c r="K49" s="28" t="n">
        <v>322</v>
      </c>
    </row>
    <row r="50" customFormat="false" ht="12.75" hidden="false" customHeight="false" outlineLevel="0" collapsed="false">
      <c r="B50" s="45" t="s">
        <v>85</v>
      </c>
      <c r="C50" s="28" t="n">
        <v>6495</v>
      </c>
      <c r="D50" s="28" t="n">
        <v>3176</v>
      </c>
      <c r="E50" s="28" t="n">
        <v>3319</v>
      </c>
      <c r="F50" s="28" t="n">
        <v>5103</v>
      </c>
      <c r="G50" s="28" t="n">
        <v>2445</v>
      </c>
      <c r="H50" s="28" t="n">
        <v>2658</v>
      </c>
      <c r="I50" s="28" t="n">
        <v>1392</v>
      </c>
      <c r="J50" s="28" t="n">
        <v>731</v>
      </c>
      <c r="K50" s="28" t="n">
        <v>661</v>
      </c>
    </row>
    <row r="51" customFormat="false" ht="12.75" hidden="false" customHeight="false" outlineLevel="0" collapsed="false">
      <c r="B51" s="45" t="s">
        <v>270</v>
      </c>
      <c r="C51" s="28" t="n">
        <v>954</v>
      </c>
      <c r="D51" s="28" t="n">
        <v>482</v>
      </c>
      <c r="E51" s="28" t="n">
        <v>472</v>
      </c>
      <c r="F51" s="28" t="n">
        <v>797</v>
      </c>
      <c r="G51" s="28" t="n">
        <v>393</v>
      </c>
      <c r="H51" s="28" t="n">
        <v>404</v>
      </c>
      <c r="I51" s="28" t="n">
        <v>157</v>
      </c>
      <c r="J51" s="28" t="n">
        <v>89</v>
      </c>
      <c r="K51" s="28" t="n">
        <v>68</v>
      </c>
    </row>
    <row r="52" customFormat="false" ht="12.75" hidden="false" customHeight="false" outlineLevel="0" collapsed="false">
      <c r="B52" s="45" t="s">
        <v>271</v>
      </c>
      <c r="C52" s="28" t="n">
        <v>3613</v>
      </c>
      <c r="D52" s="28" t="n">
        <v>1845</v>
      </c>
      <c r="E52" s="28" t="n">
        <v>1768</v>
      </c>
      <c r="F52" s="28" t="n">
        <v>2417</v>
      </c>
      <c r="G52" s="28" t="n">
        <v>1199</v>
      </c>
      <c r="H52" s="28" t="n">
        <v>1218</v>
      </c>
      <c r="I52" s="28" t="n">
        <v>1196</v>
      </c>
      <c r="J52" s="28" t="n">
        <v>646</v>
      </c>
      <c r="K52" s="28" t="n">
        <v>550</v>
      </c>
    </row>
    <row r="53" customFormat="false" ht="12.75" hidden="false" customHeight="false" outlineLevel="0" collapsed="false">
      <c r="B53" s="45" t="s">
        <v>272</v>
      </c>
      <c r="C53" s="28" t="n">
        <v>905</v>
      </c>
      <c r="D53" s="28" t="n">
        <v>460</v>
      </c>
      <c r="E53" s="28" t="n">
        <v>445</v>
      </c>
      <c r="F53" s="28" t="n">
        <v>752</v>
      </c>
      <c r="G53" s="28" t="n">
        <v>375</v>
      </c>
      <c r="H53" s="28" t="n">
        <v>377</v>
      </c>
      <c r="I53" s="28" t="n">
        <v>153</v>
      </c>
      <c r="J53" s="28" t="n">
        <v>85</v>
      </c>
      <c r="K53" s="28" t="n">
        <v>68</v>
      </c>
    </row>
    <row r="54" customFormat="false" ht="12.75" hidden="false" customHeight="false" outlineLevel="0" collapsed="false">
      <c r="B54" s="45" t="s">
        <v>273</v>
      </c>
      <c r="C54" s="28" t="n">
        <v>1474</v>
      </c>
      <c r="D54" s="28" t="n">
        <v>733</v>
      </c>
      <c r="E54" s="28" t="n">
        <v>741</v>
      </c>
      <c r="F54" s="28" t="n">
        <v>1354</v>
      </c>
      <c r="G54" s="28" t="n">
        <v>670</v>
      </c>
      <c r="H54" s="28" t="n">
        <v>684</v>
      </c>
      <c r="I54" s="28" t="n">
        <v>120</v>
      </c>
      <c r="J54" s="28" t="n">
        <v>63</v>
      </c>
      <c r="K54" s="28" t="n">
        <v>57</v>
      </c>
    </row>
    <row r="55" customFormat="false" ht="12.75" hidden="false" customHeight="false" outlineLevel="0" collapsed="false">
      <c r="B55" s="45" t="s">
        <v>274</v>
      </c>
      <c r="C55" s="28" t="n">
        <v>2312</v>
      </c>
      <c r="D55" s="28" t="n">
        <v>1176</v>
      </c>
      <c r="E55" s="28" t="n">
        <v>1136</v>
      </c>
      <c r="F55" s="28" t="n">
        <v>2039</v>
      </c>
      <c r="G55" s="28" t="n">
        <v>1025</v>
      </c>
      <c r="H55" s="28" t="n">
        <v>1014</v>
      </c>
      <c r="I55" s="28" t="n">
        <v>273</v>
      </c>
      <c r="J55" s="28" t="n">
        <v>151</v>
      </c>
      <c r="K55" s="28" t="n">
        <v>122</v>
      </c>
    </row>
    <row r="56" customFormat="false" ht="12.75" hidden="false" customHeight="false" outlineLevel="0" collapsed="false">
      <c r="B56" s="45" t="s">
        <v>275</v>
      </c>
      <c r="C56" s="28" t="n">
        <v>1132</v>
      </c>
      <c r="D56" s="28" t="n">
        <v>549</v>
      </c>
      <c r="E56" s="28" t="n">
        <v>583</v>
      </c>
      <c r="F56" s="28" t="n">
        <v>981</v>
      </c>
      <c r="G56" s="28" t="n">
        <v>475</v>
      </c>
      <c r="H56" s="28" t="n">
        <v>506</v>
      </c>
      <c r="I56" s="28" t="n">
        <v>151</v>
      </c>
      <c r="J56" s="28" t="n">
        <v>74</v>
      </c>
      <c r="K56" s="28" t="n">
        <v>77</v>
      </c>
    </row>
    <row r="57" customFormat="false" ht="12.75" hidden="false" customHeight="false" outlineLevel="0" collapsed="false">
      <c r="B57" s="45" t="s">
        <v>276</v>
      </c>
      <c r="C57" s="28" t="n">
        <v>607</v>
      </c>
      <c r="D57" s="28" t="n">
        <v>310</v>
      </c>
      <c r="E57" s="28" t="n">
        <v>297</v>
      </c>
      <c r="F57" s="28" t="n">
        <v>530</v>
      </c>
      <c r="G57" s="28" t="n">
        <v>269</v>
      </c>
      <c r="H57" s="28" t="n">
        <v>261</v>
      </c>
      <c r="I57" s="28" t="n">
        <v>77</v>
      </c>
      <c r="J57" s="28" t="n">
        <v>41</v>
      </c>
      <c r="K57" s="28" t="n">
        <v>36</v>
      </c>
    </row>
    <row r="58" customFormat="false" ht="12.75" hidden="false" customHeight="false" outlineLevel="0" collapsed="false">
      <c r="B58" s="45" t="s">
        <v>277</v>
      </c>
      <c r="C58" s="28" t="n">
        <v>1967</v>
      </c>
      <c r="D58" s="28" t="n">
        <v>984</v>
      </c>
      <c r="E58" s="28" t="n">
        <v>983</v>
      </c>
      <c r="F58" s="28" t="n">
        <v>1724</v>
      </c>
      <c r="G58" s="28" t="n">
        <v>854</v>
      </c>
      <c r="H58" s="28" t="n">
        <v>870</v>
      </c>
      <c r="I58" s="28" t="n">
        <v>243</v>
      </c>
      <c r="J58" s="28" t="n">
        <v>130</v>
      </c>
      <c r="K58" s="28" t="n">
        <v>113</v>
      </c>
    </row>
    <row r="59" customFormat="false" ht="12.75" hidden="false" customHeight="false" outlineLevel="0" collapsed="false">
      <c r="B59" s="45" t="s">
        <v>278</v>
      </c>
      <c r="C59" s="28" t="n">
        <v>2442</v>
      </c>
      <c r="D59" s="28" t="n">
        <v>1242</v>
      </c>
      <c r="E59" s="28" t="n">
        <v>1200</v>
      </c>
      <c r="F59" s="28" t="n">
        <v>2082</v>
      </c>
      <c r="G59" s="28" t="n">
        <v>1047</v>
      </c>
      <c r="H59" s="28" t="n">
        <v>1035</v>
      </c>
      <c r="I59" s="28" t="n">
        <v>360</v>
      </c>
      <c r="J59" s="28" t="n">
        <v>195</v>
      </c>
      <c r="K59" s="28" t="n">
        <v>165</v>
      </c>
    </row>
    <row r="60" customFormat="false" ht="12.75" hidden="false" customHeight="false" outlineLevel="0" collapsed="false">
      <c r="B60" s="45" t="s">
        <v>279</v>
      </c>
      <c r="C60" s="28" t="n">
        <v>1962</v>
      </c>
      <c r="D60" s="28" t="n">
        <v>959</v>
      </c>
      <c r="E60" s="28" t="n">
        <v>1003</v>
      </c>
      <c r="F60" s="28" t="n">
        <v>1717</v>
      </c>
      <c r="G60" s="28" t="n">
        <v>835</v>
      </c>
      <c r="H60" s="28" t="n">
        <v>882</v>
      </c>
      <c r="I60" s="28" t="n">
        <v>245</v>
      </c>
      <c r="J60" s="28" t="n">
        <v>124</v>
      </c>
      <c r="K60" s="28" t="n">
        <v>121</v>
      </c>
    </row>
    <row r="61" customFormat="false" ht="12.75" hidden="false" customHeight="false" outlineLevel="0" collapsed="false">
      <c r="B61" s="45" t="s">
        <v>280</v>
      </c>
      <c r="C61" s="28" t="n">
        <v>2163</v>
      </c>
      <c r="D61" s="28" t="n">
        <v>1081</v>
      </c>
      <c r="E61" s="28" t="n">
        <v>1082</v>
      </c>
      <c r="F61" s="28" t="n">
        <v>1942</v>
      </c>
      <c r="G61" s="28" t="n">
        <v>966</v>
      </c>
      <c r="H61" s="28" t="n">
        <v>976</v>
      </c>
      <c r="I61" s="28" t="n">
        <v>221</v>
      </c>
      <c r="J61" s="28" t="n">
        <v>115</v>
      </c>
      <c r="K61" s="28" t="n">
        <v>106</v>
      </c>
    </row>
    <row r="62" customFormat="false" ht="12.75" hidden="false" customHeight="false" outlineLevel="0" collapsed="false">
      <c r="B62" s="45" t="s">
        <v>281</v>
      </c>
      <c r="C62" s="28" t="n">
        <v>4318</v>
      </c>
      <c r="D62" s="28" t="n">
        <v>2162</v>
      </c>
      <c r="E62" s="28" t="n">
        <v>2156</v>
      </c>
      <c r="F62" s="28" t="n">
        <v>3318</v>
      </c>
      <c r="G62" s="28" t="n">
        <v>1629</v>
      </c>
      <c r="H62" s="28" t="n">
        <v>1689</v>
      </c>
      <c r="I62" s="28" t="n">
        <v>1000</v>
      </c>
      <c r="J62" s="28" t="n">
        <v>533</v>
      </c>
      <c r="K62" s="28" t="n">
        <v>467</v>
      </c>
    </row>
    <row r="63" customFormat="false" ht="12.75" hidden="false" customHeight="false" outlineLevel="0" collapsed="false">
      <c r="B63" s="45" t="s">
        <v>282</v>
      </c>
      <c r="C63" s="28" t="n">
        <v>2538</v>
      </c>
      <c r="D63" s="28" t="n">
        <v>1266</v>
      </c>
      <c r="E63" s="28" t="n">
        <v>1272</v>
      </c>
      <c r="F63" s="28" t="n">
        <v>2236</v>
      </c>
      <c r="G63" s="28" t="n">
        <v>1107</v>
      </c>
      <c r="H63" s="28" t="n">
        <v>1129</v>
      </c>
      <c r="I63" s="28" t="n">
        <v>302</v>
      </c>
      <c r="J63" s="28" t="n">
        <v>159</v>
      </c>
      <c r="K63" s="28" t="n">
        <v>143</v>
      </c>
    </row>
    <row r="64" customFormat="false" ht="12.75" hidden="false" customHeight="false" outlineLevel="0" collapsed="false">
      <c r="B64" s="45" t="s">
        <v>283</v>
      </c>
      <c r="C64" s="28" t="n">
        <v>1379</v>
      </c>
      <c r="D64" s="28" t="n">
        <v>695</v>
      </c>
      <c r="E64" s="28" t="n">
        <v>684</v>
      </c>
      <c r="F64" s="28" t="n">
        <v>1168</v>
      </c>
      <c r="G64" s="28" t="n">
        <v>576</v>
      </c>
      <c r="H64" s="28" t="n">
        <v>592</v>
      </c>
      <c r="I64" s="28" t="n">
        <v>211</v>
      </c>
      <c r="J64" s="28" t="n">
        <v>119</v>
      </c>
      <c r="K64" s="28" t="n">
        <v>92</v>
      </c>
    </row>
    <row r="65" customFormat="false" ht="12.75" hidden="false" customHeight="false" outlineLevel="0" collapsed="false">
      <c r="B65" s="45" t="s">
        <v>284</v>
      </c>
      <c r="C65" s="28" t="n">
        <v>428</v>
      </c>
      <c r="D65" s="28" t="n">
        <v>214</v>
      </c>
      <c r="E65" s="28" t="n">
        <v>214</v>
      </c>
      <c r="F65" s="28" t="n">
        <v>390</v>
      </c>
      <c r="G65" s="28" t="n">
        <v>195</v>
      </c>
      <c r="H65" s="28" t="n">
        <v>195</v>
      </c>
      <c r="I65" s="28" t="n">
        <v>38</v>
      </c>
      <c r="J65" s="28" t="n">
        <v>19</v>
      </c>
      <c r="K65" s="28" t="n">
        <v>19</v>
      </c>
    </row>
    <row r="66" customFormat="false" ht="12.75" hidden="false" customHeight="false" outlineLevel="0" collapsed="false">
      <c r="B66" s="45" t="s">
        <v>285</v>
      </c>
      <c r="C66" s="28" t="n">
        <v>1278</v>
      </c>
      <c r="D66" s="28" t="n">
        <v>639</v>
      </c>
      <c r="E66" s="28" t="n">
        <v>639</v>
      </c>
      <c r="F66" s="28" t="n">
        <v>1158</v>
      </c>
      <c r="G66" s="28" t="n">
        <v>573</v>
      </c>
      <c r="H66" s="28" t="n">
        <v>585</v>
      </c>
      <c r="I66" s="28" t="n">
        <v>120</v>
      </c>
      <c r="J66" s="28" t="n">
        <v>66</v>
      </c>
      <c r="K66" s="28" t="n">
        <v>54</v>
      </c>
    </row>
    <row r="67" customFormat="false" ht="12.75" hidden="false" customHeight="false" outlineLevel="0" collapsed="false">
      <c r="B67" s="45" t="s">
        <v>286</v>
      </c>
      <c r="C67" s="28" t="n">
        <v>6449</v>
      </c>
      <c r="D67" s="28" t="n">
        <v>3253</v>
      </c>
      <c r="E67" s="28" t="n">
        <v>3196</v>
      </c>
      <c r="F67" s="28" t="n">
        <v>4796</v>
      </c>
      <c r="G67" s="28" t="n">
        <v>2346</v>
      </c>
      <c r="H67" s="28" t="n">
        <v>2450</v>
      </c>
      <c r="I67" s="28" t="n">
        <v>1653</v>
      </c>
      <c r="J67" s="28" t="n">
        <v>907</v>
      </c>
      <c r="K67" s="28" t="n">
        <v>746</v>
      </c>
    </row>
    <row r="68" customFormat="false" ht="12.75" hidden="false" customHeight="false" outlineLevel="0" collapsed="false">
      <c r="B68" s="45" t="s">
        <v>287</v>
      </c>
      <c r="C68" s="28" t="n">
        <v>3585</v>
      </c>
      <c r="D68" s="28" t="n">
        <v>1764</v>
      </c>
      <c r="E68" s="28" t="n">
        <v>1821</v>
      </c>
      <c r="F68" s="28" t="n">
        <v>3091</v>
      </c>
      <c r="G68" s="28" t="n">
        <v>1504</v>
      </c>
      <c r="H68" s="28" t="n">
        <v>1587</v>
      </c>
      <c r="I68" s="28" t="n">
        <v>494</v>
      </c>
      <c r="J68" s="28" t="n">
        <v>260</v>
      </c>
      <c r="K68" s="28" t="n">
        <v>234</v>
      </c>
    </row>
    <row r="69" customFormat="false" ht="12.75" hidden="false" customHeight="false" outlineLevel="0" collapsed="false">
      <c r="B69" s="45" t="s">
        <v>288</v>
      </c>
      <c r="C69" s="28" t="n">
        <v>14862</v>
      </c>
      <c r="D69" s="28" t="n">
        <v>7378</v>
      </c>
      <c r="E69" s="28" t="n">
        <v>7484</v>
      </c>
      <c r="F69" s="28" t="n">
        <v>9641</v>
      </c>
      <c r="G69" s="28" t="n">
        <v>4651</v>
      </c>
      <c r="H69" s="28" t="n">
        <v>4990</v>
      </c>
      <c r="I69" s="28" t="n">
        <v>5221</v>
      </c>
      <c r="J69" s="28" t="n">
        <v>2727</v>
      </c>
      <c r="K69" s="28" t="n">
        <v>2494</v>
      </c>
    </row>
    <row r="70" customFormat="false" ht="12.75" hidden="false" customHeight="false" outlineLevel="0" collapsed="false">
      <c r="B70" s="45" t="s">
        <v>289</v>
      </c>
      <c r="C70" s="28" t="n">
        <v>4251</v>
      </c>
      <c r="D70" s="28" t="n">
        <v>2124</v>
      </c>
      <c r="E70" s="28" t="n">
        <v>2127</v>
      </c>
      <c r="F70" s="28" t="n">
        <v>3452</v>
      </c>
      <c r="G70" s="28" t="n">
        <v>1695</v>
      </c>
      <c r="H70" s="28" t="n">
        <v>1757</v>
      </c>
      <c r="I70" s="28" t="n">
        <v>799</v>
      </c>
      <c r="J70" s="28" t="n">
        <v>429</v>
      </c>
      <c r="K70" s="28" t="n">
        <v>370</v>
      </c>
    </row>
    <row r="71" customFormat="false" ht="12.75" hidden="false" customHeight="false" outlineLevel="0" collapsed="false">
      <c r="B71" s="49" t="s">
        <v>290</v>
      </c>
      <c r="C71" s="50" t="n">
        <v>47551</v>
      </c>
      <c r="D71" s="50" t="n">
        <v>23898</v>
      </c>
      <c r="E71" s="50" t="n">
        <v>23653</v>
      </c>
      <c r="F71" s="50" t="n">
        <v>36836</v>
      </c>
      <c r="G71" s="50" t="n">
        <v>18121</v>
      </c>
      <c r="H71" s="50" t="n">
        <v>18715</v>
      </c>
      <c r="I71" s="50" t="n">
        <v>10715</v>
      </c>
      <c r="J71" s="50" t="n">
        <v>5777</v>
      </c>
      <c r="K71" s="50" t="n">
        <v>4938</v>
      </c>
    </row>
    <row r="72" customFormat="false" ht="12.75" hidden="false" customHeight="false" outlineLevel="0" collapsed="false">
      <c r="B72" s="45" t="s">
        <v>291</v>
      </c>
      <c r="C72" s="28" t="n">
        <v>1536</v>
      </c>
      <c r="D72" s="28" t="n">
        <v>776</v>
      </c>
      <c r="E72" s="28" t="n">
        <v>760</v>
      </c>
      <c r="F72" s="28" t="n">
        <v>1404</v>
      </c>
      <c r="G72" s="28" t="n">
        <v>704</v>
      </c>
      <c r="H72" s="28" t="n">
        <v>700</v>
      </c>
      <c r="I72" s="28" t="n">
        <v>132</v>
      </c>
      <c r="J72" s="28" t="n">
        <v>72</v>
      </c>
      <c r="K72" s="28" t="n">
        <v>60</v>
      </c>
    </row>
    <row r="73" customFormat="false" ht="12.75" hidden="false" customHeight="false" outlineLevel="0" collapsed="false">
      <c r="B73" s="45" t="s">
        <v>292</v>
      </c>
      <c r="C73" s="28" t="n">
        <v>4210</v>
      </c>
      <c r="D73" s="28" t="n">
        <v>2174</v>
      </c>
      <c r="E73" s="28" t="n">
        <v>2036</v>
      </c>
      <c r="F73" s="28" t="n">
        <v>2301</v>
      </c>
      <c r="G73" s="28" t="n">
        <v>1167</v>
      </c>
      <c r="H73" s="28" t="n">
        <v>1134</v>
      </c>
      <c r="I73" s="28" t="n">
        <v>1909</v>
      </c>
      <c r="J73" s="28" t="n">
        <v>1007</v>
      </c>
      <c r="K73" s="28" t="n">
        <v>902</v>
      </c>
    </row>
    <row r="74" customFormat="false" ht="12.75" hidden="false" customHeight="false" outlineLevel="0" collapsed="false">
      <c r="B74" s="45" t="s">
        <v>293</v>
      </c>
      <c r="C74" s="28" t="n">
        <v>664</v>
      </c>
      <c r="D74" s="28" t="n">
        <v>339</v>
      </c>
      <c r="E74" s="28" t="n">
        <v>325</v>
      </c>
      <c r="F74" s="28" t="n">
        <v>591</v>
      </c>
      <c r="G74" s="28" t="n">
        <v>299</v>
      </c>
      <c r="H74" s="28" t="n">
        <v>292</v>
      </c>
      <c r="I74" s="28" t="n">
        <v>73</v>
      </c>
      <c r="J74" s="28" t="n">
        <v>40</v>
      </c>
      <c r="K74" s="28" t="n">
        <v>33</v>
      </c>
    </row>
    <row r="75" customFormat="false" ht="12.75" hidden="false" customHeight="false" outlineLevel="0" collapsed="false">
      <c r="B75" s="45" t="s">
        <v>294</v>
      </c>
      <c r="C75" s="28" t="n">
        <v>745</v>
      </c>
      <c r="D75" s="28" t="n">
        <v>376</v>
      </c>
      <c r="E75" s="28" t="n">
        <v>369</v>
      </c>
      <c r="F75" s="28" t="n">
        <v>615</v>
      </c>
      <c r="G75" s="28" t="n">
        <v>315</v>
      </c>
      <c r="H75" s="28" t="n">
        <v>300</v>
      </c>
      <c r="I75" s="28" t="n">
        <v>130</v>
      </c>
      <c r="J75" s="28" t="n">
        <v>61</v>
      </c>
      <c r="K75" s="28" t="n">
        <v>69</v>
      </c>
    </row>
    <row r="76" customFormat="false" ht="12.75" hidden="false" customHeight="false" outlineLevel="0" collapsed="false">
      <c r="B76" s="45" t="s">
        <v>86</v>
      </c>
      <c r="C76" s="28" t="n">
        <v>10604</v>
      </c>
      <c r="D76" s="28" t="n">
        <v>5247</v>
      </c>
      <c r="E76" s="28" t="n">
        <v>5357</v>
      </c>
      <c r="F76" s="28" t="n">
        <v>7757</v>
      </c>
      <c r="G76" s="28" t="n">
        <v>3706</v>
      </c>
      <c r="H76" s="28" t="n">
        <v>4051</v>
      </c>
      <c r="I76" s="28" t="n">
        <v>2847</v>
      </c>
      <c r="J76" s="28" t="n">
        <v>1541</v>
      </c>
      <c r="K76" s="28" t="n">
        <v>1306</v>
      </c>
    </row>
    <row r="77" customFormat="false" ht="12.75" hidden="false" customHeight="false" outlineLevel="0" collapsed="false">
      <c r="B77" s="45" t="s">
        <v>295</v>
      </c>
      <c r="C77" s="28" t="n">
        <v>580</v>
      </c>
      <c r="D77" s="28" t="n">
        <v>281</v>
      </c>
      <c r="E77" s="28" t="n">
        <v>299</v>
      </c>
      <c r="F77" s="28" t="n">
        <v>518</v>
      </c>
      <c r="G77" s="28" t="n">
        <v>250</v>
      </c>
      <c r="H77" s="28" t="n">
        <v>268</v>
      </c>
      <c r="I77" s="28" t="n">
        <v>62</v>
      </c>
      <c r="J77" s="28" t="n">
        <v>31</v>
      </c>
      <c r="K77" s="28" t="n">
        <v>31</v>
      </c>
    </row>
    <row r="78" customFormat="false" ht="12.75" hidden="false" customHeight="false" outlineLevel="0" collapsed="false">
      <c r="B78" s="45" t="s">
        <v>296</v>
      </c>
      <c r="C78" s="28" t="n">
        <v>271</v>
      </c>
      <c r="D78" s="28" t="n">
        <v>127</v>
      </c>
      <c r="E78" s="28" t="n">
        <v>144</v>
      </c>
      <c r="F78" s="28" t="n">
        <v>233</v>
      </c>
      <c r="G78" s="28" t="n">
        <v>115</v>
      </c>
      <c r="H78" s="28" t="n">
        <v>118</v>
      </c>
      <c r="I78" s="28" t="n">
        <v>38</v>
      </c>
      <c r="J78" s="28" t="n">
        <v>12</v>
      </c>
      <c r="K78" s="28" t="n">
        <v>26</v>
      </c>
    </row>
    <row r="79" customFormat="false" ht="12.75" hidden="false" customHeight="false" outlineLevel="0" collapsed="false">
      <c r="B79" s="45" t="s">
        <v>297</v>
      </c>
      <c r="C79" s="28" t="n">
        <v>131</v>
      </c>
      <c r="D79" s="28" t="n">
        <v>63</v>
      </c>
      <c r="E79" s="28" t="n">
        <v>68</v>
      </c>
      <c r="F79" s="28" t="n">
        <v>119</v>
      </c>
      <c r="G79" s="28" t="n">
        <v>56</v>
      </c>
      <c r="H79" s="28" t="n">
        <v>63</v>
      </c>
      <c r="I79" s="28" t="n">
        <v>12</v>
      </c>
      <c r="J79" s="28" t="n">
        <v>7</v>
      </c>
      <c r="K79" s="28" t="n">
        <v>5</v>
      </c>
    </row>
    <row r="80" customFormat="false" ht="12.75" hidden="false" customHeight="false" outlineLevel="0" collapsed="false">
      <c r="B80" s="45" t="s">
        <v>298</v>
      </c>
      <c r="C80" s="28" t="n">
        <v>414</v>
      </c>
      <c r="D80" s="28" t="n">
        <v>216</v>
      </c>
      <c r="E80" s="28" t="n">
        <v>198</v>
      </c>
      <c r="F80" s="28" t="n">
        <v>389</v>
      </c>
      <c r="G80" s="28" t="n">
        <v>203</v>
      </c>
      <c r="H80" s="28" t="n">
        <v>186</v>
      </c>
      <c r="I80" s="28" t="n">
        <v>25</v>
      </c>
      <c r="J80" s="28" t="n">
        <v>13</v>
      </c>
      <c r="K80" s="28" t="n">
        <v>12</v>
      </c>
    </row>
    <row r="81" customFormat="false" ht="12.75" hidden="false" customHeight="false" outlineLevel="0" collapsed="false">
      <c r="B81" s="45" t="s">
        <v>299</v>
      </c>
      <c r="C81" s="28" t="n">
        <v>3119</v>
      </c>
      <c r="D81" s="28" t="n">
        <v>1569</v>
      </c>
      <c r="E81" s="28" t="n">
        <v>1550</v>
      </c>
      <c r="F81" s="28" t="n">
        <v>2468</v>
      </c>
      <c r="G81" s="28" t="n">
        <v>1207</v>
      </c>
      <c r="H81" s="28" t="n">
        <v>1261</v>
      </c>
      <c r="I81" s="28" t="n">
        <v>651</v>
      </c>
      <c r="J81" s="28" t="n">
        <v>362</v>
      </c>
      <c r="K81" s="28" t="n">
        <v>289</v>
      </c>
    </row>
    <row r="82" customFormat="false" ht="12.75" hidden="false" customHeight="false" outlineLevel="0" collapsed="false">
      <c r="B82" s="45" t="s">
        <v>300</v>
      </c>
      <c r="C82" s="28" t="n">
        <v>129</v>
      </c>
      <c r="D82" s="28" t="n">
        <v>65</v>
      </c>
      <c r="E82" s="28" t="n">
        <v>64</v>
      </c>
      <c r="F82" s="28" t="n">
        <v>118</v>
      </c>
      <c r="G82" s="28" t="n">
        <v>59</v>
      </c>
      <c r="H82" s="28" t="n">
        <v>59</v>
      </c>
      <c r="I82" s="28" t="n">
        <v>11</v>
      </c>
      <c r="J82" s="28" t="n">
        <v>6</v>
      </c>
      <c r="K82" s="28" t="n">
        <v>5</v>
      </c>
    </row>
    <row r="83" customFormat="false" ht="12.75" hidden="false" customHeight="false" outlineLevel="0" collapsed="false">
      <c r="B83" s="45" t="s">
        <v>301</v>
      </c>
      <c r="C83" s="28" t="n">
        <v>2194</v>
      </c>
      <c r="D83" s="28" t="n">
        <v>1102</v>
      </c>
      <c r="E83" s="28" t="n">
        <v>1092</v>
      </c>
      <c r="F83" s="28" t="n">
        <v>1780</v>
      </c>
      <c r="G83" s="28" t="n">
        <v>877</v>
      </c>
      <c r="H83" s="28" t="n">
        <v>903</v>
      </c>
      <c r="I83" s="28" t="n">
        <v>414</v>
      </c>
      <c r="J83" s="28" t="n">
        <v>225</v>
      </c>
      <c r="K83" s="28" t="n">
        <v>189</v>
      </c>
    </row>
    <row r="84" customFormat="false" ht="12.75" hidden="false" customHeight="false" outlineLevel="0" collapsed="false">
      <c r="B84" s="45" t="s">
        <v>302</v>
      </c>
      <c r="C84" s="28" t="n">
        <v>315</v>
      </c>
      <c r="D84" s="28" t="n">
        <v>167</v>
      </c>
      <c r="E84" s="28" t="n">
        <v>148</v>
      </c>
      <c r="F84" s="28" t="n">
        <v>302</v>
      </c>
      <c r="G84" s="28" t="n">
        <v>158</v>
      </c>
      <c r="H84" s="28" t="n">
        <v>144</v>
      </c>
      <c r="I84" s="28" t="n">
        <v>13</v>
      </c>
      <c r="J84" s="28" t="n">
        <v>9</v>
      </c>
      <c r="K84" s="28" t="n">
        <v>4</v>
      </c>
    </row>
    <row r="85" customFormat="false" ht="12.75" hidden="false" customHeight="false" outlineLevel="0" collapsed="false">
      <c r="B85" s="45" t="s">
        <v>303</v>
      </c>
      <c r="C85" s="28" t="n">
        <v>404</v>
      </c>
      <c r="D85" s="28" t="n">
        <v>209</v>
      </c>
      <c r="E85" s="28" t="n">
        <v>195</v>
      </c>
      <c r="F85" s="28" t="n">
        <v>363</v>
      </c>
      <c r="G85" s="28" t="n">
        <v>184</v>
      </c>
      <c r="H85" s="28" t="n">
        <v>179</v>
      </c>
      <c r="I85" s="28" t="n">
        <v>41</v>
      </c>
      <c r="J85" s="28" t="n">
        <v>25</v>
      </c>
      <c r="K85" s="28" t="n">
        <v>16</v>
      </c>
    </row>
    <row r="86" customFormat="false" ht="12.75" hidden="false" customHeight="false" outlineLevel="0" collapsed="false">
      <c r="B86" s="45" t="s">
        <v>304</v>
      </c>
      <c r="C86" s="28" t="n">
        <v>1037</v>
      </c>
      <c r="D86" s="28" t="n">
        <v>529</v>
      </c>
      <c r="E86" s="28" t="n">
        <v>508</v>
      </c>
      <c r="F86" s="28" t="n">
        <v>877</v>
      </c>
      <c r="G86" s="28" t="n">
        <v>442</v>
      </c>
      <c r="H86" s="28" t="n">
        <v>435</v>
      </c>
      <c r="I86" s="28" t="n">
        <v>160</v>
      </c>
      <c r="J86" s="28" t="n">
        <v>87</v>
      </c>
      <c r="K86" s="28" t="n">
        <v>73</v>
      </c>
    </row>
    <row r="87" customFormat="false" ht="12.75" hidden="false" customHeight="false" outlineLevel="0" collapsed="false">
      <c r="B87" s="45" t="s">
        <v>305</v>
      </c>
      <c r="C87" s="28" t="n">
        <v>505</v>
      </c>
      <c r="D87" s="28" t="n">
        <v>256</v>
      </c>
      <c r="E87" s="28" t="n">
        <v>249</v>
      </c>
      <c r="F87" s="28" t="n">
        <v>465</v>
      </c>
      <c r="G87" s="28" t="n">
        <v>234</v>
      </c>
      <c r="H87" s="28" t="n">
        <v>231</v>
      </c>
      <c r="I87" s="28" t="n">
        <v>40</v>
      </c>
      <c r="J87" s="28" t="n">
        <v>22</v>
      </c>
      <c r="K87" s="28" t="n">
        <v>18</v>
      </c>
    </row>
    <row r="88" customFormat="false" ht="12.75" hidden="false" customHeight="false" outlineLevel="0" collapsed="false">
      <c r="B88" s="45" t="s">
        <v>306</v>
      </c>
      <c r="C88" s="28" t="n">
        <v>500</v>
      </c>
      <c r="D88" s="28" t="n">
        <v>244</v>
      </c>
      <c r="E88" s="28" t="n">
        <v>256</v>
      </c>
      <c r="F88" s="28" t="n">
        <v>460</v>
      </c>
      <c r="G88" s="28" t="n">
        <v>221</v>
      </c>
      <c r="H88" s="28" t="n">
        <v>239</v>
      </c>
      <c r="I88" s="28" t="n">
        <v>40</v>
      </c>
      <c r="J88" s="28" t="n">
        <v>23</v>
      </c>
      <c r="K88" s="28" t="n">
        <v>17</v>
      </c>
    </row>
    <row r="89" customFormat="false" ht="12.75" hidden="false" customHeight="false" outlineLevel="0" collapsed="false">
      <c r="B89" s="45" t="s">
        <v>307</v>
      </c>
      <c r="C89" s="28" t="n">
        <v>1065</v>
      </c>
      <c r="D89" s="28" t="n">
        <v>525</v>
      </c>
      <c r="E89" s="28" t="n">
        <v>540</v>
      </c>
      <c r="F89" s="28" t="n">
        <v>918</v>
      </c>
      <c r="G89" s="28" t="n">
        <v>442</v>
      </c>
      <c r="H89" s="28" t="n">
        <v>476</v>
      </c>
      <c r="I89" s="28" t="n">
        <v>147</v>
      </c>
      <c r="J89" s="28" t="n">
        <v>83</v>
      </c>
      <c r="K89" s="28" t="n">
        <v>64</v>
      </c>
    </row>
    <row r="90" customFormat="false" ht="12.75" hidden="false" customHeight="false" outlineLevel="0" collapsed="false">
      <c r="B90" s="45" t="s">
        <v>308</v>
      </c>
      <c r="C90" s="28" t="n">
        <v>1465</v>
      </c>
      <c r="D90" s="28" t="n">
        <v>734</v>
      </c>
      <c r="E90" s="28" t="n">
        <v>731</v>
      </c>
      <c r="F90" s="28" t="n">
        <v>1210</v>
      </c>
      <c r="G90" s="28" t="n">
        <v>590</v>
      </c>
      <c r="H90" s="28" t="n">
        <v>620</v>
      </c>
      <c r="I90" s="28" t="n">
        <v>255</v>
      </c>
      <c r="J90" s="28" t="n">
        <v>144</v>
      </c>
      <c r="K90" s="28" t="n">
        <v>111</v>
      </c>
    </row>
    <row r="91" customFormat="false" ht="12.75" hidden="false" customHeight="false" outlineLevel="0" collapsed="false">
      <c r="B91" s="45" t="s">
        <v>309</v>
      </c>
      <c r="C91" s="28" t="n">
        <v>874</v>
      </c>
      <c r="D91" s="28" t="n">
        <v>448</v>
      </c>
      <c r="E91" s="28" t="n">
        <v>426</v>
      </c>
      <c r="F91" s="28" t="n">
        <v>767</v>
      </c>
      <c r="G91" s="28" t="n">
        <v>395</v>
      </c>
      <c r="H91" s="28" t="n">
        <v>372</v>
      </c>
      <c r="I91" s="28" t="n">
        <v>107</v>
      </c>
      <c r="J91" s="28" t="n">
        <v>53</v>
      </c>
      <c r="K91" s="28" t="n">
        <v>54</v>
      </c>
    </row>
    <row r="92" customFormat="false" ht="12.75" hidden="false" customHeight="false" outlineLevel="0" collapsed="false">
      <c r="B92" s="45" t="s">
        <v>310</v>
      </c>
      <c r="C92" s="28" t="n">
        <v>647</v>
      </c>
      <c r="D92" s="28" t="n">
        <v>331</v>
      </c>
      <c r="E92" s="28" t="n">
        <v>316</v>
      </c>
      <c r="F92" s="28" t="n">
        <v>587</v>
      </c>
      <c r="G92" s="28" t="n">
        <v>298</v>
      </c>
      <c r="H92" s="28" t="n">
        <v>289</v>
      </c>
      <c r="I92" s="28" t="n">
        <v>60</v>
      </c>
      <c r="J92" s="28" t="n">
        <v>33</v>
      </c>
      <c r="K92" s="28" t="n">
        <v>27</v>
      </c>
    </row>
    <row r="93" customFormat="false" ht="12.75" hidden="false" customHeight="false" outlineLevel="0" collapsed="false">
      <c r="B93" s="45" t="s">
        <v>311</v>
      </c>
      <c r="C93" s="28" t="n">
        <v>1193</v>
      </c>
      <c r="D93" s="28" t="n">
        <v>626</v>
      </c>
      <c r="E93" s="28" t="n">
        <v>567</v>
      </c>
      <c r="F93" s="28" t="n">
        <v>863</v>
      </c>
      <c r="G93" s="28" t="n">
        <v>434</v>
      </c>
      <c r="H93" s="28" t="n">
        <v>429</v>
      </c>
      <c r="I93" s="28" t="n">
        <v>330</v>
      </c>
      <c r="J93" s="28" t="n">
        <v>192</v>
      </c>
      <c r="K93" s="28" t="n">
        <v>138</v>
      </c>
    </row>
    <row r="94" customFormat="false" ht="12.75" hidden="false" customHeight="false" outlineLevel="0" collapsed="false">
      <c r="B94" s="45" t="s">
        <v>312</v>
      </c>
      <c r="C94" s="28" t="n">
        <v>1739</v>
      </c>
      <c r="D94" s="28" t="n">
        <v>875</v>
      </c>
      <c r="E94" s="28" t="n">
        <v>864</v>
      </c>
      <c r="F94" s="28" t="n">
        <v>1473</v>
      </c>
      <c r="G94" s="28" t="n">
        <v>720</v>
      </c>
      <c r="H94" s="28" t="n">
        <v>753</v>
      </c>
      <c r="I94" s="28" t="n">
        <v>266</v>
      </c>
      <c r="J94" s="28" t="n">
        <v>155</v>
      </c>
      <c r="K94" s="28" t="n">
        <v>111</v>
      </c>
    </row>
    <row r="95" customFormat="false" ht="12.75" hidden="false" customHeight="false" outlineLevel="0" collapsed="false">
      <c r="B95" s="45" t="s">
        <v>313</v>
      </c>
      <c r="C95" s="28" t="n">
        <v>750</v>
      </c>
      <c r="D95" s="28" t="n">
        <v>388</v>
      </c>
      <c r="E95" s="28" t="n">
        <v>362</v>
      </c>
      <c r="F95" s="28" t="n">
        <v>720</v>
      </c>
      <c r="G95" s="28" t="n">
        <v>372</v>
      </c>
      <c r="H95" s="28" t="n">
        <v>348</v>
      </c>
      <c r="I95" s="28" t="n">
        <v>30</v>
      </c>
      <c r="J95" s="28" t="n">
        <v>16</v>
      </c>
      <c r="K95" s="28" t="n">
        <v>14</v>
      </c>
    </row>
    <row r="96" customFormat="false" ht="12.75" hidden="false" customHeight="false" outlineLevel="0" collapsed="false">
      <c r="B96" s="45" t="s">
        <v>314</v>
      </c>
      <c r="C96" s="28" t="n">
        <v>742</v>
      </c>
      <c r="D96" s="28" t="n">
        <v>356</v>
      </c>
      <c r="E96" s="28" t="n">
        <v>386</v>
      </c>
      <c r="F96" s="28" t="n">
        <v>679</v>
      </c>
      <c r="G96" s="28" t="n">
        <v>322</v>
      </c>
      <c r="H96" s="28" t="n">
        <v>357</v>
      </c>
      <c r="I96" s="28" t="n">
        <v>63</v>
      </c>
      <c r="J96" s="28" t="n">
        <v>34</v>
      </c>
      <c r="K96" s="28" t="n">
        <v>29</v>
      </c>
    </row>
    <row r="97" customFormat="false" ht="12.75" hidden="false" customHeight="false" outlineLevel="0" collapsed="false">
      <c r="B97" s="45" t="s">
        <v>315</v>
      </c>
      <c r="C97" s="28" t="n">
        <v>1421</v>
      </c>
      <c r="D97" s="28" t="n">
        <v>731</v>
      </c>
      <c r="E97" s="28" t="n">
        <v>690</v>
      </c>
      <c r="F97" s="28" t="n">
        <v>1196</v>
      </c>
      <c r="G97" s="28" t="n">
        <v>605</v>
      </c>
      <c r="H97" s="28" t="n">
        <v>591</v>
      </c>
      <c r="I97" s="28" t="n">
        <v>225</v>
      </c>
      <c r="J97" s="28" t="n">
        <v>126</v>
      </c>
      <c r="K97" s="28" t="n">
        <v>99</v>
      </c>
    </row>
    <row r="98" customFormat="false" ht="12.75" hidden="false" customHeight="false" outlineLevel="0" collapsed="false">
      <c r="B98" s="45" t="s">
        <v>316</v>
      </c>
      <c r="C98" s="28" t="n">
        <v>2028</v>
      </c>
      <c r="D98" s="28" t="n">
        <v>1049</v>
      </c>
      <c r="E98" s="28" t="n">
        <v>979</v>
      </c>
      <c r="F98" s="28" t="n">
        <v>1537</v>
      </c>
      <c r="G98" s="28" t="n">
        <v>779</v>
      </c>
      <c r="H98" s="28" t="n">
        <v>758</v>
      </c>
      <c r="I98" s="28" t="n">
        <v>491</v>
      </c>
      <c r="J98" s="28" t="n">
        <v>270</v>
      </c>
      <c r="K98" s="28" t="n">
        <v>221</v>
      </c>
    </row>
    <row r="99" customFormat="false" ht="12.75" hidden="false" customHeight="false" outlineLevel="0" collapsed="false">
      <c r="B99" s="45" t="s">
        <v>317</v>
      </c>
      <c r="C99" s="28" t="n">
        <v>1530</v>
      </c>
      <c r="D99" s="28" t="n">
        <v>803</v>
      </c>
      <c r="E99" s="28" t="n">
        <v>727</v>
      </c>
      <c r="F99" s="28" t="n">
        <v>1338</v>
      </c>
      <c r="G99" s="28" t="n">
        <v>687</v>
      </c>
      <c r="H99" s="28" t="n">
        <v>651</v>
      </c>
      <c r="I99" s="28" t="n">
        <v>192</v>
      </c>
      <c r="J99" s="28" t="n">
        <v>116</v>
      </c>
      <c r="K99" s="28" t="n">
        <v>76</v>
      </c>
    </row>
    <row r="100" customFormat="false" ht="12.75" hidden="false" customHeight="false" outlineLevel="0" collapsed="false">
      <c r="B100" s="45" t="s">
        <v>318</v>
      </c>
      <c r="C100" s="28" t="n">
        <v>6739</v>
      </c>
      <c r="D100" s="28" t="n">
        <v>3292</v>
      </c>
      <c r="E100" s="28" t="n">
        <v>3447</v>
      </c>
      <c r="F100" s="28" t="n">
        <v>4788</v>
      </c>
      <c r="G100" s="28" t="n">
        <v>2280</v>
      </c>
      <c r="H100" s="28" t="n">
        <v>2508</v>
      </c>
      <c r="I100" s="28" t="n">
        <v>1951</v>
      </c>
      <c r="J100" s="28" t="n">
        <v>1012</v>
      </c>
      <c r="K100" s="28" t="n">
        <v>939</v>
      </c>
    </row>
    <row r="101" customFormat="false" ht="12.75" hidden="false" customHeight="false" outlineLevel="0" collapsed="false">
      <c r="B101" s="49" t="s">
        <v>319</v>
      </c>
      <c r="C101" s="50" t="n">
        <v>38422</v>
      </c>
      <c r="D101" s="50" t="n">
        <v>19140</v>
      </c>
      <c r="E101" s="50" t="n">
        <v>19282</v>
      </c>
      <c r="F101" s="50" t="n">
        <v>29418</v>
      </c>
      <c r="G101" s="50" t="n">
        <v>14356</v>
      </c>
      <c r="H101" s="50" t="n">
        <v>15062</v>
      </c>
      <c r="I101" s="50" t="n">
        <v>9004</v>
      </c>
      <c r="J101" s="50" t="n">
        <v>4784</v>
      </c>
      <c r="K101" s="50" t="n">
        <v>4220</v>
      </c>
    </row>
    <row r="102" customFormat="false" ht="12.75" hidden="false" customHeight="false" outlineLevel="0" collapsed="false">
      <c r="B102" s="45" t="s">
        <v>320</v>
      </c>
      <c r="C102" s="28" t="n">
        <v>2951</v>
      </c>
      <c r="D102" s="28" t="n">
        <v>1473</v>
      </c>
      <c r="E102" s="28" t="n">
        <v>1478</v>
      </c>
      <c r="F102" s="28" t="n">
        <v>2646</v>
      </c>
      <c r="G102" s="28" t="n">
        <v>1300</v>
      </c>
      <c r="H102" s="28" t="n">
        <v>1346</v>
      </c>
      <c r="I102" s="28" t="n">
        <v>305</v>
      </c>
      <c r="J102" s="28" t="n">
        <v>173</v>
      </c>
      <c r="K102" s="28" t="n">
        <v>132</v>
      </c>
    </row>
    <row r="103" customFormat="false" ht="12.75" hidden="false" customHeight="false" outlineLevel="0" collapsed="false">
      <c r="B103" s="45" t="s">
        <v>321</v>
      </c>
      <c r="C103" s="28" t="n">
        <v>969</v>
      </c>
      <c r="D103" s="28" t="n">
        <v>485</v>
      </c>
      <c r="E103" s="28" t="n">
        <v>484</v>
      </c>
      <c r="F103" s="28" t="n">
        <v>853</v>
      </c>
      <c r="G103" s="28" t="n">
        <v>416</v>
      </c>
      <c r="H103" s="28" t="n">
        <v>437</v>
      </c>
      <c r="I103" s="28" t="n">
        <v>116</v>
      </c>
      <c r="J103" s="28" t="n">
        <v>69</v>
      </c>
      <c r="K103" s="28" t="n">
        <v>47</v>
      </c>
    </row>
    <row r="104" customFormat="false" ht="12.75" hidden="false" customHeight="false" outlineLevel="0" collapsed="false">
      <c r="B104" s="45" t="s">
        <v>322</v>
      </c>
      <c r="C104" s="28" t="n">
        <v>999</v>
      </c>
      <c r="D104" s="28" t="n">
        <v>507</v>
      </c>
      <c r="E104" s="28" t="n">
        <v>492</v>
      </c>
      <c r="F104" s="28" t="n">
        <v>668</v>
      </c>
      <c r="G104" s="28" t="n">
        <v>336</v>
      </c>
      <c r="H104" s="28" t="n">
        <v>332</v>
      </c>
      <c r="I104" s="28" t="n">
        <v>331</v>
      </c>
      <c r="J104" s="28" t="n">
        <v>171</v>
      </c>
      <c r="K104" s="28" t="n">
        <v>160</v>
      </c>
    </row>
    <row r="105" customFormat="false" ht="12.75" hidden="false" customHeight="false" outlineLevel="0" collapsed="false">
      <c r="B105" s="45" t="s">
        <v>323</v>
      </c>
      <c r="C105" s="28" t="n">
        <v>1199</v>
      </c>
      <c r="D105" s="28" t="n">
        <v>612</v>
      </c>
      <c r="E105" s="28" t="n">
        <v>587</v>
      </c>
      <c r="F105" s="28" t="n">
        <v>1082</v>
      </c>
      <c r="G105" s="28" t="n">
        <v>548</v>
      </c>
      <c r="H105" s="28" t="n">
        <v>534</v>
      </c>
      <c r="I105" s="28" t="n">
        <v>117</v>
      </c>
      <c r="J105" s="28" t="n">
        <v>64</v>
      </c>
      <c r="K105" s="28" t="n">
        <v>53</v>
      </c>
    </row>
    <row r="106" customFormat="false" ht="12.75" hidden="false" customHeight="false" outlineLevel="0" collapsed="false">
      <c r="B106" s="45" t="s">
        <v>324</v>
      </c>
      <c r="C106" s="28" t="n">
        <v>2072</v>
      </c>
      <c r="D106" s="28" t="n">
        <v>1056</v>
      </c>
      <c r="E106" s="28" t="n">
        <v>1016</v>
      </c>
      <c r="F106" s="28" t="n">
        <v>1751</v>
      </c>
      <c r="G106" s="28" t="n">
        <v>892</v>
      </c>
      <c r="H106" s="28" t="n">
        <v>859</v>
      </c>
      <c r="I106" s="28" t="n">
        <v>321</v>
      </c>
      <c r="J106" s="28" t="n">
        <v>164</v>
      </c>
      <c r="K106" s="28" t="n">
        <v>157</v>
      </c>
    </row>
    <row r="107" customFormat="false" ht="12.75" hidden="false" customHeight="false" outlineLevel="0" collapsed="false">
      <c r="B107" s="45" t="s">
        <v>325</v>
      </c>
      <c r="C107" s="28" t="n">
        <v>1272</v>
      </c>
      <c r="D107" s="28" t="n">
        <v>634</v>
      </c>
      <c r="E107" s="28" t="n">
        <v>638</v>
      </c>
      <c r="F107" s="28" t="n">
        <v>1063</v>
      </c>
      <c r="G107" s="28" t="n">
        <v>527</v>
      </c>
      <c r="H107" s="28" t="n">
        <v>536</v>
      </c>
      <c r="I107" s="28" t="n">
        <v>209</v>
      </c>
      <c r="J107" s="28" t="n">
        <v>107</v>
      </c>
      <c r="K107" s="28" t="n">
        <v>102</v>
      </c>
    </row>
    <row r="108" customFormat="false" ht="12.75" hidden="false" customHeight="false" outlineLevel="0" collapsed="false">
      <c r="B108" s="45" t="s">
        <v>326</v>
      </c>
      <c r="C108" s="28" t="n">
        <v>446</v>
      </c>
      <c r="D108" s="28" t="n">
        <v>228</v>
      </c>
      <c r="E108" s="28" t="n">
        <v>218</v>
      </c>
      <c r="F108" s="28" t="n">
        <v>400</v>
      </c>
      <c r="G108" s="28" t="n">
        <v>203</v>
      </c>
      <c r="H108" s="28" t="n">
        <v>197</v>
      </c>
      <c r="I108" s="28" t="n">
        <v>46</v>
      </c>
      <c r="J108" s="28" t="n">
        <v>25</v>
      </c>
      <c r="K108" s="28" t="n">
        <v>21</v>
      </c>
    </row>
    <row r="109" customFormat="false" ht="12.75" hidden="false" customHeight="false" outlineLevel="0" collapsed="false">
      <c r="B109" s="45" t="s">
        <v>327</v>
      </c>
      <c r="C109" s="28" t="n">
        <v>742</v>
      </c>
      <c r="D109" s="28" t="n">
        <v>380</v>
      </c>
      <c r="E109" s="28" t="n">
        <v>362</v>
      </c>
      <c r="F109" s="28" t="n">
        <v>679</v>
      </c>
      <c r="G109" s="28" t="n">
        <v>345</v>
      </c>
      <c r="H109" s="28" t="n">
        <v>334</v>
      </c>
      <c r="I109" s="28" t="n">
        <v>63</v>
      </c>
      <c r="J109" s="28" t="n">
        <v>35</v>
      </c>
      <c r="K109" s="28" t="n">
        <v>28</v>
      </c>
    </row>
    <row r="110" customFormat="false" ht="12.75" hidden="false" customHeight="false" outlineLevel="0" collapsed="false">
      <c r="B110" s="45" t="s">
        <v>328</v>
      </c>
      <c r="C110" s="28" t="n">
        <v>5626</v>
      </c>
      <c r="D110" s="28" t="n">
        <v>2784</v>
      </c>
      <c r="E110" s="28" t="n">
        <v>2842</v>
      </c>
      <c r="F110" s="28" t="n">
        <v>3631</v>
      </c>
      <c r="G110" s="28" t="n">
        <v>1728</v>
      </c>
      <c r="H110" s="28" t="n">
        <v>1903</v>
      </c>
      <c r="I110" s="28" t="n">
        <v>1995</v>
      </c>
      <c r="J110" s="28" t="n">
        <v>1056</v>
      </c>
      <c r="K110" s="28" t="n">
        <v>939</v>
      </c>
    </row>
    <row r="111" customFormat="false" ht="12.75" hidden="false" customHeight="false" outlineLevel="0" collapsed="false">
      <c r="B111" s="45" t="s">
        <v>329</v>
      </c>
      <c r="C111" s="28" t="n">
        <v>2483</v>
      </c>
      <c r="D111" s="28" t="n">
        <v>1206</v>
      </c>
      <c r="E111" s="28" t="n">
        <v>1277</v>
      </c>
      <c r="F111" s="28" t="n">
        <v>1991</v>
      </c>
      <c r="G111" s="28" t="n">
        <v>948</v>
      </c>
      <c r="H111" s="28" t="n">
        <v>1043</v>
      </c>
      <c r="I111" s="28" t="n">
        <v>492</v>
      </c>
      <c r="J111" s="28" t="n">
        <v>258</v>
      </c>
      <c r="K111" s="28" t="n">
        <v>234</v>
      </c>
    </row>
    <row r="112" customFormat="false" ht="12.75" hidden="false" customHeight="false" outlineLevel="0" collapsed="false">
      <c r="B112" s="45" t="s">
        <v>330</v>
      </c>
      <c r="C112" s="28" t="n">
        <v>8052</v>
      </c>
      <c r="D112" s="28" t="n">
        <v>4014</v>
      </c>
      <c r="E112" s="28" t="n">
        <v>4038</v>
      </c>
      <c r="F112" s="28" t="n">
        <v>5062</v>
      </c>
      <c r="G112" s="28" t="n">
        <v>2451</v>
      </c>
      <c r="H112" s="28" t="n">
        <v>2611</v>
      </c>
      <c r="I112" s="28" t="n">
        <v>2990</v>
      </c>
      <c r="J112" s="28" t="n">
        <v>1563</v>
      </c>
      <c r="K112" s="28" t="n">
        <v>1427</v>
      </c>
    </row>
    <row r="113" customFormat="false" ht="12.75" hidden="false" customHeight="false" outlineLevel="0" collapsed="false">
      <c r="B113" s="45" t="s">
        <v>331</v>
      </c>
      <c r="C113" s="28" t="n">
        <v>815</v>
      </c>
      <c r="D113" s="28" t="n">
        <v>410</v>
      </c>
      <c r="E113" s="28" t="n">
        <v>405</v>
      </c>
      <c r="F113" s="28" t="n">
        <v>756</v>
      </c>
      <c r="G113" s="28" t="n">
        <v>378</v>
      </c>
      <c r="H113" s="28" t="n">
        <v>378</v>
      </c>
      <c r="I113" s="28" t="n">
        <v>59</v>
      </c>
      <c r="J113" s="28" t="n">
        <v>32</v>
      </c>
      <c r="K113" s="28" t="n">
        <v>27</v>
      </c>
    </row>
    <row r="114" customFormat="false" ht="12.75" hidden="false" customHeight="false" outlineLevel="0" collapsed="false">
      <c r="B114" s="45" t="s">
        <v>332</v>
      </c>
      <c r="C114" s="28" t="n">
        <v>1185</v>
      </c>
      <c r="D114" s="28" t="n">
        <v>592</v>
      </c>
      <c r="E114" s="28" t="n">
        <v>593</v>
      </c>
      <c r="F114" s="28" t="n">
        <v>1080</v>
      </c>
      <c r="G114" s="28" t="n">
        <v>532</v>
      </c>
      <c r="H114" s="28" t="n">
        <v>548</v>
      </c>
      <c r="I114" s="28" t="n">
        <v>105</v>
      </c>
      <c r="J114" s="28" t="n">
        <v>60</v>
      </c>
      <c r="K114" s="28" t="n">
        <v>45</v>
      </c>
    </row>
    <row r="115" customFormat="false" ht="12.75" hidden="false" customHeight="false" outlineLevel="0" collapsed="false">
      <c r="B115" s="45" t="s">
        <v>333</v>
      </c>
      <c r="C115" s="28" t="n">
        <v>3903</v>
      </c>
      <c r="D115" s="28" t="n">
        <v>1903</v>
      </c>
      <c r="E115" s="28" t="n">
        <v>2000</v>
      </c>
      <c r="F115" s="28" t="n">
        <v>3302</v>
      </c>
      <c r="G115" s="28" t="n">
        <v>1573</v>
      </c>
      <c r="H115" s="28" t="n">
        <v>1729</v>
      </c>
      <c r="I115" s="28" t="n">
        <v>601</v>
      </c>
      <c r="J115" s="28" t="n">
        <v>330</v>
      </c>
      <c r="K115" s="28" t="n">
        <v>271</v>
      </c>
    </row>
    <row r="116" customFormat="false" ht="12.75" hidden="false" customHeight="false" outlineLevel="0" collapsed="false">
      <c r="B116" s="45" t="s">
        <v>334</v>
      </c>
      <c r="C116" s="28" t="n">
        <v>1601</v>
      </c>
      <c r="D116" s="28" t="n">
        <v>831</v>
      </c>
      <c r="E116" s="28" t="n">
        <v>770</v>
      </c>
      <c r="F116" s="28" t="n">
        <v>1226</v>
      </c>
      <c r="G116" s="28" t="n">
        <v>615</v>
      </c>
      <c r="H116" s="28" t="n">
        <v>611</v>
      </c>
      <c r="I116" s="28" t="n">
        <v>375</v>
      </c>
      <c r="J116" s="28" t="n">
        <v>216</v>
      </c>
      <c r="K116" s="28" t="n">
        <v>159</v>
      </c>
    </row>
    <row r="117" customFormat="false" ht="12.75" hidden="false" customHeight="false" outlineLevel="0" collapsed="false">
      <c r="B117" s="45" t="s">
        <v>335</v>
      </c>
      <c r="C117" s="28" t="n">
        <v>2839</v>
      </c>
      <c r="D117" s="28" t="n">
        <v>1386</v>
      </c>
      <c r="E117" s="28" t="n">
        <v>1453</v>
      </c>
      <c r="F117" s="28" t="n">
        <v>2074</v>
      </c>
      <c r="G117" s="28" t="n">
        <v>989</v>
      </c>
      <c r="H117" s="28" t="n">
        <v>1085</v>
      </c>
      <c r="I117" s="28" t="n">
        <v>765</v>
      </c>
      <c r="J117" s="28" t="n">
        <v>397</v>
      </c>
      <c r="K117" s="28" t="n">
        <v>368</v>
      </c>
    </row>
    <row r="118" customFormat="false" ht="12.75" hidden="false" customHeight="false" outlineLevel="0" collapsed="false">
      <c r="B118" s="45" t="s">
        <v>336</v>
      </c>
      <c r="C118" s="28" t="n">
        <v>1268</v>
      </c>
      <c r="D118" s="28" t="n">
        <v>639</v>
      </c>
      <c r="E118" s="28" t="n">
        <v>629</v>
      </c>
      <c r="F118" s="28" t="n">
        <v>1154</v>
      </c>
      <c r="G118" s="28" t="n">
        <v>575</v>
      </c>
      <c r="H118" s="28" t="n">
        <v>579</v>
      </c>
      <c r="I118" s="28" t="n">
        <v>114</v>
      </c>
      <c r="J118" s="28" t="n">
        <v>64</v>
      </c>
      <c r="K118" s="28" t="n">
        <v>50</v>
      </c>
    </row>
    <row r="119" customFormat="false" ht="12.75" hidden="false" customHeight="false" outlineLevel="0" collapsed="false">
      <c r="B119" s="49" t="s">
        <v>337</v>
      </c>
      <c r="C119" s="50" t="n">
        <v>30133</v>
      </c>
      <c r="D119" s="50" t="n">
        <v>15398</v>
      </c>
      <c r="E119" s="50" t="n">
        <v>14735</v>
      </c>
      <c r="F119" s="50" t="n">
        <v>25033</v>
      </c>
      <c r="G119" s="50" t="n">
        <v>12608</v>
      </c>
      <c r="H119" s="50" t="n">
        <v>12425</v>
      </c>
      <c r="I119" s="50" t="n">
        <v>5100</v>
      </c>
      <c r="J119" s="50" t="n">
        <v>2790</v>
      </c>
      <c r="K119" s="50" t="n">
        <v>2310</v>
      </c>
    </row>
    <row r="120" customFormat="false" ht="12.75" hidden="false" customHeight="false" outlineLevel="0" collapsed="false">
      <c r="B120" s="45" t="s">
        <v>338</v>
      </c>
      <c r="C120" s="28" t="n">
        <v>2138</v>
      </c>
      <c r="D120" s="28" t="n">
        <v>1094</v>
      </c>
      <c r="E120" s="28" t="n">
        <v>1044</v>
      </c>
      <c r="F120" s="28" t="n">
        <v>1767</v>
      </c>
      <c r="G120" s="28" t="n">
        <v>883</v>
      </c>
      <c r="H120" s="28" t="n">
        <v>884</v>
      </c>
      <c r="I120" s="28" t="n">
        <v>371</v>
      </c>
      <c r="J120" s="28" t="n">
        <v>211</v>
      </c>
      <c r="K120" s="28" t="n">
        <v>160</v>
      </c>
    </row>
    <row r="121" customFormat="false" ht="12.75" hidden="false" customHeight="false" outlineLevel="0" collapsed="false">
      <c r="B121" s="45" t="s">
        <v>339</v>
      </c>
      <c r="C121" s="28" t="n">
        <v>5055</v>
      </c>
      <c r="D121" s="28" t="n">
        <v>2541</v>
      </c>
      <c r="E121" s="28" t="n">
        <v>2514</v>
      </c>
      <c r="F121" s="28" t="n">
        <v>3789</v>
      </c>
      <c r="G121" s="28" t="n">
        <v>1878</v>
      </c>
      <c r="H121" s="28" t="n">
        <v>1911</v>
      </c>
      <c r="I121" s="28" t="n">
        <v>1266</v>
      </c>
      <c r="J121" s="28" t="n">
        <v>663</v>
      </c>
      <c r="K121" s="28" t="n">
        <v>603</v>
      </c>
    </row>
    <row r="122" customFormat="false" ht="12.75" hidden="false" customHeight="false" outlineLevel="0" collapsed="false">
      <c r="B122" s="45" t="s">
        <v>340</v>
      </c>
      <c r="C122" s="28" t="n">
        <v>974</v>
      </c>
      <c r="D122" s="28" t="n">
        <v>487</v>
      </c>
      <c r="E122" s="28" t="n">
        <v>487</v>
      </c>
      <c r="F122" s="28" t="n">
        <v>905</v>
      </c>
      <c r="G122" s="28" t="n">
        <v>451</v>
      </c>
      <c r="H122" s="28" t="n">
        <v>454</v>
      </c>
      <c r="I122" s="28" t="n">
        <v>69</v>
      </c>
      <c r="J122" s="28" t="n">
        <v>36</v>
      </c>
      <c r="K122" s="28" t="n">
        <v>33</v>
      </c>
    </row>
    <row r="123" customFormat="false" ht="12.75" hidden="false" customHeight="false" outlineLevel="0" collapsed="false">
      <c r="B123" s="45" t="s">
        <v>341</v>
      </c>
      <c r="C123" s="28" t="n">
        <v>3351</v>
      </c>
      <c r="D123" s="28" t="n">
        <v>1683</v>
      </c>
      <c r="E123" s="28" t="n">
        <v>1668</v>
      </c>
      <c r="F123" s="28" t="n">
        <v>2954</v>
      </c>
      <c r="G123" s="28" t="n">
        <v>1470</v>
      </c>
      <c r="H123" s="28" t="n">
        <v>1484</v>
      </c>
      <c r="I123" s="28" t="n">
        <v>397</v>
      </c>
      <c r="J123" s="28" t="n">
        <v>213</v>
      </c>
      <c r="K123" s="28" t="n">
        <v>184</v>
      </c>
    </row>
    <row r="124" customFormat="false" ht="12.75" hidden="false" customHeight="false" outlineLevel="0" collapsed="false">
      <c r="B124" s="45" t="s">
        <v>342</v>
      </c>
      <c r="C124" s="28" t="n">
        <v>1395</v>
      </c>
      <c r="D124" s="28" t="n">
        <v>724</v>
      </c>
      <c r="E124" s="28" t="n">
        <v>671</v>
      </c>
      <c r="F124" s="28" t="n">
        <v>1242</v>
      </c>
      <c r="G124" s="28" t="n">
        <v>635</v>
      </c>
      <c r="H124" s="28" t="n">
        <v>607</v>
      </c>
      <c r="I124" s="28" t="n">
        <v>153</v>
      </c>
      <c r="J124" s="28" t="n">
        <v>89</v>
      </c>
      <c r="K124" s="28" t="n">
        <v>64</v>
      </c>
    </row>
    <row r="125" customFormat="false" ht="12.75" hidden="false" customHeight="false" outlineLevel="0" collapsed="false">
      <c r="B125" s="45" t="s">
        <v>343</v>
      </c>
      <c r="C125" s="28" t="n">
        <v>874</v>
      </c>
      <c r="D125" s="28" t="n">
        <v>444</v>
      </c>
      <c r="E125" s="28" t="n">
        <v>430</v>
      </c>
      <c r="F125" s="28" t="n">
        <v>736</v>
      </c>
      <c r="G125" s="28" t="n">
        <v>360</v>
      </c>
      <c r="H125" s="28" t="n">
        <v>376</v>
      </c>
      <c r="I125" s="28" t="n">
        <v>138</v>
      </c>
      <c r="J125" s="28" t="n">
        <v>84</v>
      </c>
      <c r="K125" s="28" t="n">
        <v>54</v>
      </c>
    </row>
    <row r="126" customFormat="false" ht="12.75" hidden="false" customHeight="false" outlineLevel="0" collapsed="false">
      <c r="B126" s="45" t="s">
        <v>344</v>
      </c>
      <c r="C126" s="28" t="n">
        <v>2577</v>
      </c>
      <c r="D126" s="28" t="n">
        <v>1301</v>
      </c>
      <c r="E126" s="28" t="n">
        <v>1276</v>
      </c>
      <c r="F126" s="28" t="n">
        <v>2195</v>
      </c>
      <c r="G126" s="28" t="n">
        <v>1100</v>
      </c>
      <c r="H126" s="28" t="n">
        <v>1095</v>
      </c>
      <c r="I126" s="28" t="n">
        <v>382</v>
      </c>
      <c r="J126" s="28" t="n">
        <v>201</v>
      </c>
      <c r="K126" s="28" t="n">
        <v>181</v>
      </c>
    </row>
    <row r="127" customFormat="false" ht="12.75" hidden="false" customHeight="false" outlineLevel="0" collapsed="false">
      <c r="B127" s="45" t="s">
        <v>88</v>
      </c>
      <c r="C127" s="28" t="n">
        <v>3252</v>
      </c>
      <c r="D127" s="28" t="n">
        <v>1693</v>
      </c>
      <c r="E127" s="28" t="n">
        <v>1559</v>
      </c>
      <c r="F127" s="28" t="n">
        <v>2280</v>
      </c>
      <c r="G127" s="28" t="n">
        <v>1159</v>
      </c>
      <c r="H127" s="28" t="n">
        <v>1121</v>
      </c>
      <c r="I127" s="28" t="n">
        <v>972</v>
      </c>
      <c r="J127" s="28" t="n">
        <v>534</v>
      </c>
      <c r="K127" s="28" t="n">
        <v>438</v>
      </c>
    </row>
    <row r="128" customFormat="false" ht="12.75" hidden="false" customHeight="false" outlineLevel="0" collapsed="false">
      <c r="B128" s="45" t="s">
        <v>345</v>
      </c>
      <c r="C128" s="28" t="n">
        <v>1917</v>
      </c>
      <c r="D128" s="28" t="n">
        <v>963</v>
      </c>
      <c r="E128" s="28" t="n">
        <v>954</v>
      </c>
      <c r="F128" s="28" t="n">
        <v>1693</v>
      </c>
      <c r="G128" s="28" t="n">
        <v>841</v>
      </c>
      <c r="H128" s="28" t="n">
        <v>852</v>
      </c>
      <c r="I128" s="28" t="n">
        <v>224</v>
      </c>
      <c r="J128" s="28" t="n">
        <v>122</v>
      </c>
      <c r="K128" s="28" t="n">
        <v>102</v>
      </c>
    </row>
    <row r="129" customFormat="false" ht="12.75" hidden="false" customHeight="false" outlineLevel="0" collapsed="false">
      <c r="B129" s="45" t="s">
        <v>346</v>
      </c>
      <c r="C129" s="28" t="n">
        <v>892</v>
      </c>
      <c r="D129" s="28" t="n">
        <v>461</v>
      </c>
      <c r="E129" s="28" t="n">
        <v>431</v>
      </c>
      <c r="F129" s="28" t="n">
        <v>714</v>
      </c>
      <c r="G129" s="28" t="n">
        <v>369</v>
      </c>
      <c r="H129" s="28" t="n">
        <v>345</v>
      </c>
      <c r="I129" s="28" t="n">
        <v>178</v>
      </c>
      <c r="J129" s="28" t="n">
        <v>92</v>
      </c>
      <c r="K129" s="28" t="n">
        <v>86</v>
      </c>
    </row>
    <row r="130" customFormat="false" ht="12.75" hidden="false" customHeight="false" outlineLevel="0" collapsed="false">
      <c r="B130" s="45" t="s">
        <v>347</v>
      </c>
      <c r="C130" s="28" t="n">
        <v>586</v>
      </c>
      <c r="D130" s="28" t="n">
        <v>308</v>
      </c>
      <c r="E130" s="28" t="n">
        <v>278</v>
      </c>
      <c r="F130" s="28" t="n">
        <v>552</v>
      </c>
      <c r="G130" s="28" t="n">
        <v>288</v>
      </c>
      <c r="H130" s="28" t="n">
        <v>264</v>
      </c>
      <c r="I130" s="28" t="n">
        <v>34</v>
      </c>
      <c r="J130" s="28" t="n">
        <v>20</v>
      </c>
      <c r="K130" s="28" t="n">
        <v>14</v>
      </c>
    </row>
    <row r="131" customFormat="false" ht="12.75" hidden="false" customHeight="false" outlineLevel="0" collapsed="false">
      <c r="B131" s="45" t="s">
        <v>348</v>
      </c>
      <c r="C131" s="28" t="n">
        <v>910</v>
      </c>
      <c r="D131" s="28" t="n">
        <v>496</v>
      </c>
      <c r="E131" s="28" t="n">
        <v>414</v>
      </c>
      <c r="F131" s="28" t="n">
        <v>832</v>
      </c>
      <c r="G131" s="28" t="n">
        <v>445</v>
      </c>
      <c r="H131" s="28" t="n">
        <v>387</v>
      </c>
      <c r="I131" s="28" t="n">
        <v>78</v>
      </c>
      <c r="J131" s="28" t="n">
        <v>51</v>
      </c>
      <c r="K131" s="28" t="n">
        <v>27</v>
      </c>
    </row>
    <row r="132" customFormat="false" ht="12.75" hidden="false" customHeight="false" outlineLevel="0" collapsed="false">
      <c r="B132" s="45" t="s">
        <v>349</v>
      </c>
      <c r="C132" s="28" t="n">
        <v>688</v>
      </c>
      <c r="D132" s="28" t="n">
        <v>351</v>
      </c>
      <c r="E132" s="28" t="n">
        <v>337</v>
      </c>
      <c r="F132" s="28" t="n">
        <v>572</v>
      </c>
      <c r="G132" s="28" t="n">
        <v>277</v>
      </c>
      <c r="H132" s="28" t="n">
        <v>295</v>
      </c>
      <c r="I132" s="28" t="n">
        <v>116</v>
      </c>
      <c r="J132" s="28" t="n">
        <v>74</v>
      </c>
      <c r="K132" s="28" t="n">
        <v>42</v>
      </c>
    </row>
    <row r="133" customFormat="false" ht="12.75" hidden="false" customHeight="false" outlineLevel="0" collapsed="false">
      <c r="B133" s="45" t="s">
        <v>350</v>
      </c>
      <c r="C133" s="28" t="n">
        <v>1456</v>
      </c>
      <c r="D133" s="28" t="n">
        <v>765</v>
      </c>
      <c r="E133" s="28" t="n">
        <v>691</v>
      </c>
      <c r="F133" s="28" t="n">
        <v>1158</v>
      </c>
      <c r="G133" s="28" t="n">
        <v>599</v>
      </c>
      <c r="H133" s="28" t="n">
        <v>559</v>
      </c>
      <c r="I133" s="28" t="n">
        <v>298</v>
      </c>
      <c r="J133" s="28" t="n">
        <v>166</v>
      </c>
      <c r="K133" s="28" t="n">
        <v>132</v>
      </c>
    </row>
    <row r="134" customFormat="false" ht="12.75" hidden="false" customHeight="false" outlineLevel="0" collapsed="false">
      <c r="B134" s="45" t="s">
        <v>351</v>
      </c>
      <c r="C134" s="28" t="n">
        <v>847</v>
      </c>
      <c r="D134" s="28" t="n">
        <v>421</v>
      </c>
      <c r="E134" s="28" t="n">
        <v>426</v>
      </c>
      <c r="F134" s="28" t="n">
        <v>736</v>
      </c>
      <c r="G134" s="28" t="n">
        <v>360</v>
      </c>
      <c r="H134" s="28" t="n">
        <v>376</v>
      </c>
      <c r="I134" s="28" t="n">
        <v>111</v>
      </c>
      <c r="J134" s="28" t="n">
        <v>61</v>
      </c>
      <c r="K134" s="28" t="n">
        <v>50</v>
      </c>
    </row>
    <row r="135" customFormat="false" ht="12.75" hidden="false" customHeight="false" outlineLevel="0" collapsed="false">
      <c r="B135" s="45" t="s">
        <v>352</v>
      </c>
      <c r="C135" s="28" t="n">
        <v>1173</v>
      </c>
      <c r="D135" s="28" t="n">
        <v>604</v>
      </c>
      <c r="E135" s="28" t="n">
        <v>569</v>
      </c>
      <c r="F135" s="28" t="n">
        <v>1060</v>
      </c>
      <c r="G135" s="28" t="n">
        <v>550</v>
      </c>
      <c r="H135" s="28" t="n">
        <v>510</v>
      </c>
      <c r="I135" s="28" t="n">
        <v>113</v>
      </c>
      <c r="J135" s="28" t="n">
        <v>54</v>
      </c>
      <c r="K135" s="28" t="n">
        <v>59</v>
      </c>
    </row>
    <row r="136" customFormat="false" ht="12.75" hidden="false" customHeight="false" outlineLevel="0" collapsed="false">
      <c r="B136" s="45" t="s">
        <v>353</v>
      </c>
      <c r="C136" s="28" t="n">
        <v>987</v>
      </c>
      <c r="D136" s="28" t="n">
        <v>525</v>
      </c>
      <c r="E136" s="28" t="n">
        <v>462</v>
      </c>
      <c r="F136" s="28" t="n">
        <v>921</v>
      </c>
      <c r="G136" s="28" t="n">
        <v>484</v>
      </c>
      <c r="H136" s="28" t="n">
        <v>437</v>
      </c>
      <c r="I136" s="28" t="n">
        <v>66</v>
      </c>
      <c r="J136" s="28" t="n">
        <v>41</v>
      </c>
      <c r="K136" s="28" t="n">
        <v>25</v>
      </c>
    </row>
    <row r="137" customFormat="false" ht="12.75" hidden="false" customHeight="false" outlineLevel="0" collapsed="false">
      <c r="B137" s="45" t="s">
        <v>354</v>
      </c>
      <c r="C137" s="28" t="n">
        <v>1061</v>
      </c>
      <c r="D137" s="28" t="n">
        <v>537</v>
      </c>
      <c r="E137" s="28" t="n">
        <v>524</v>
      </c>
      <c r="F137" s="28" t="n">
        <v>927</v>
      </c>
      <c r="G137" s="28" t="n">
        <v>459</v>
      </c>
      <c r="H137" s="28" t="n">
        <v>468</v>
      </c>
      <c r="I137" s="28" t="n">
        <v>134</v>
      </c>
      <c r="J137" s="28" t="n">
        <v>78</v>
      </c>
      <c r="K137" s="28" t="n">
        <v>56</v>
      </c>
    </row>
    <row r="138" customFormat="false" ht="12.75" hidden="false" customHeight="false" outlineLevel="0" collapsed="false">
      <c r="B138" s="49" t="s">
        <v>355</v>
      </c>
      <c r="C138" s="50" t="n">
        <v>55346</v>
      </c>
      <c r="D138" s="50" t="n">
        <v>27761</v>
      </c>
      <c r="E138" s="50" t="n">
        <v>27585</v>
      </c>
      <c r="F138" s="50" t="n">
        <v>43938</v>
      </c>
      <c r="G138" s="50" t="n">
        <v>21571</v>
      </c>
      <c r="H138" s="50" t="n">
        <v>22367</v>
      </c>
      <c r="I138" s="50" t="n">
        <v>11408</v>
      </c>
      <c r="J138" s="50" t="n">
        <v>6190</v>
      </c>
      <c r="K138" s="50" t="n">
        <v>5218</v>
      </c>
    </row>
    <row r="139" customFormat="false" ht="12.75" hidden="false" customHeight="false" outlineLevel="0" collapsed="false">
      <c r="B139" s="45" t="s">
        <v>356</v>
      </c>
      <c r="C139" s="28" t="n">
        <v>692</v>
      </c>
      <c r="D139" s="28" t="n">
        <v>372</v>
      </c>
      <c r="E139" s="28" t="n">
        <v>320</v>
      </c>
      <c r="F139" s="28" t="n">
        <v>606</v>
      </c>
      <c r="G139" s="28" t="n">
        <v>325</v>
      </c>
      <c r="H139" s="28" t="n">
        <v>281</v>
      </c>
      <c r="I139" s="28" t="n">
        <v>86</v>
      </c>
      <c r="J139" s="28" t="n">
        <v>47</v>
      </c>
      <c r="K139" s="28" t="n">
        <v>39</v>
      </c>
    </row>
    <row r="140" customFormat="false" ht="12.75" hidden="false" customHeight="false" outlineLevel="0" collapsed="false">
      <c r="B140" s="45" t="s">
        <v>357</v>
      </c>
      <c r="C140" s="28" t="n">
        <v>1397</v>
      </c>
      <c r="D140" s="28" t="n">
        <v>694</v>
      </c>
      <c r="E140" s="28" t="n">
        <v>703</v>
      </c>
      <c r="F140" s="28" t="n">
        <v>1219</v>
      </c>
      <c r="G140" s="28" t="n">
        <v>587</v>
      </c>
      <c r="H140" s="28" t="n">
        <v>632</v>
      </c>
      <c r="I140" s="28" t="n">
        <v>178</v>
      </c>
      <c r="J140" s="28" t="n">
        <v>107</v>
      </c>
      <c r="K140" s="28" t="n">
        <v>71</v>
      </c>
    </row>
    <row r="141" customFormat="false" ht="12.75" hidden="false" customHeight="false" outlineLevel="0" collapsed="false">
      <c r="B141" s="45" t="s">
        <v>358</v>
      </c>
      <c r="C141" s="28" t="n">
        <v>683</v>
      </c>
      <c r="D141" s="28" t="n">
        <v>352</v>
      </c>
      <c r="E141" s="28" t="n">
        <v>331</v>
      </c>
      <c r="F141" s="28" t="n">
        <v>570</v>
      </c>
      <c r="G141" s="28" t="n">
        <v>284</v>
      </c>
      <c r="H141" s="28" t="n">
        <v>286</v>
      </c>
      <c r="I141" s="28" t="n">
        <v>113</v>
      </c>
      <c r="J141" s="28" t="n">
        <v>68</v>
      </c>
      <c r="K141" s="28" t="n">
        <v>45</v>
      </c>
    </row>
    <row r="142" customFormat="false" ht="12.75" hidden="false" customHeight="false" outlineLevel="0" collapsed="false">
      <c r="B142" s="45" t="s">
        <v>359</v>
      </c>
      <c r="C142" s="28" t="n">
        <v>2023</v>
      </c>
      <c r="D142" s="28" t="n">
        <v>1040</v>
      </c>
      <c r="E142" s="28" t="n">
        <v>983</v>
      </c>
      <c r="F142" s="28" t="n">
        <v>1554</v>
      </c>
      <c r="G142" s="28" t="n">
        <v>790</v>
      </c>
      <c r="H142" s="28" t="n">
        <v>764</v>
      </c>
      <c r="I142" s="28" t="n">
        <v>469</v>
      </c>
      <c r="J142" s="28" t="n">
        <v>250</v>
      </c>
      <c r="K142" s="28" t="n">
        <v>219</v>
      </c>
    </row>
    <row r="143" customFormat="false" ht="12.75" hidden="false" customHeight="false" outlineLevel="0" collapsed="false">
      <c r="B143" s="45" t="s">
        <v>360</v>
      </c>
      <c r="C143" s="28" t="n">
        <v>1332</v>
      </c>
      <c r="D143" s="28" t="n">
        <v>668</v>
      </c>
      <c r="E143" s="28" t="n">
        <v>664</v>
      </c>
      <c r="F143" s="28" t="n">
        <v>1222</v>
      </c>
      <c r="G143" s="28" t="n">
        <v>613</v>
      </c>
      <c r="H143" s="28" t="n">
        <v>609</v>
      </c>
      <c r="I143" s="28" t="n">
        <v>110</v>
      </c>
      <c r="J143" s="28" t="n">
        <v>55</v>
      </c>
      <c r="K143" s="28" t="n">
        <v>55</v>
      </c>
    </row>
    <row r="144" customFormat="false" ht="12.75" hidden="false" customHeight="false" outlineLevel="0" collapsed="false">
      <c r="B144" s="45" t="s">
        <v>361</v>
      </c>
      <c r="C144" s="28" t="n">
        <v>1969</v>
      </c>
      <c r="D144" s="28" t="n">
        <v>972</v>
      </c>
      <c r="E144" s="28" t="n">
        <v>997</v>
      </c>
      <c r="F144" s="28" t="n">
        <v>1548</v>
      </c>
      <c r="G144" s="28" t="n">
        <v>749</v>
      </c>
      <c r="H144" s="28" t="n">
        <v>799</v>
      </c>
      <c r="I144" s="28" t="n">
        <v>421</v>
      </c>
      <c r="J144" s="28" t="n">
        <v>223</v>
      </c>
      <c r="K144" s="28" t="n">
        <v>198</v>
      </c>
    </row>
    <row r="145" customFormat="false" ht="12.75" hidden="false" customHeight="false" outlineLevel="0" collapsed="false">
      <c r="B145" s="45" t="s">
        <v>362</v>
      </c>
      <c r="C145" s="28" t="n">
        <v>753</v>
      </c>
      <c r="D145" s="28" t="n">
        <v>384</v>
      </c>
      <c r="E145" s="28" t="n">
        <v>369</v>
      </c>
      <c r="F145" s="28" t="n">
        <v>646</v>
      </c>
      <c r="G145" s="28" t="n">
        <v>324</v>
      </c>
      <c r="H145" s="28" t="n">
        <v>322</v>
      </c>
      <c r="I145" s="28" t="n">
        <v>107</v>
      </c>
      <c r="J145" s="28" t="n">
        <v>60</v>
      </c>
      <c r="K145" s="28" t="n">
        <v>47</v>
      </c>
    </row>
    <row r="146" customFormat="false" ht="12.75" hidden="false" customHeight="false" outlineLevel="0" collapsed="false">
      <c r="B146" s="45" t="s">
        <v>363</v>
      </c>
      <c r="C146" s="28" t="n">
        <v>1015</v>
      </c>
      <c r="D146" s="28" t="n">
        <v>515</v>
      </c>
      <c r="E146" s="28" t="n">
        <v>500</v>
      </c>
      <c r="F146" s="28" t="n">
        <v>868</v>
      </c>
      <c r="G146" s="28" t="n">
        <v>435</v>
      </c>
      <c r="H146" s="28" t="n">
        <v>433</v>
      </c>
      <c r="I146" s="28" t="n">
        <v>147</v>
      </c>
      <c r="J146" s="28" t="n">
        <v>80</v>
      </c>
      <c r="K146" s="28" t="n">
        <v>67</v>
      </c>
    </row>
    <row r="147" customFormat="false" ht="12.75" hidden="false" customHeight="false" outlineLevel="0" collapsed="false">
      <c r="B147" s="45" t="s">
        <v>364</v>
      </c>
      <c r="C147" s="28" t="n">
        <v>1008</v>
      </c>
      <c r="D147" s="28" t="n">
        <v>514</v>
      </c>
      <c r="E147" s="28" t="n">
        <v>494</v>
      </c>
      <c r="F147" s="28" t="n">
        <v>730</v>
      </c>
      <c r="G147" s="28" t="n">
        <v>357</v>
      </c>
      <c r="H147" s="28" t="n">
        <v>373</v>
      </c>
      <c r="I147" s="28" t="n">
        <v>278</v>
      </c>
      <c r="J147" s="28" t="n">
        <v>157</v>
      </c>
      <c r="K147" s="28" t="n">
        <v>121</v>
      </c>
    </row>
    <row r="148" customFormat="false" ht="12.75" hidden="false" customHeight="false" outlineLevel="0" collapsed="false">
      <c r="B148" s="45" t="s">
        <v>365</v>
      </c>
      <c r="C148" s="28" t="n">
        <v>3430</v>
      </c>
      <c r="D148" s="28" t="n">
        <v>1763</v>
      </c>
      <c r="E148" s="28" t="n">
        <v>1667</v>
      </c>
      <c r="F148" s="28" t="n">
        <v>2543</v>
      </c>
      <c r="G148" s="28" t="n">
        <v>1274</v>
      </c>
      <c r="H148" s="28" t="n">
        <v>1269</v>
      </c>
      <c r="I148" s="28" t="n">
        <v>887</v>
      </c>
      <c r="J148" s="28" t="n">
        <v>489</v>
      </c>
      <c r="K148" s="28" t="n">
        <v>398</v>
      </c>
    </row>
    <row r="149" customFormat="false" ht="12.75" hidden="false" customHeight="false" outlineLevel="0" collapsed="false">
      <c r="B149" s="45" t="s">
        <v>89</v>
      </c>
      <c r="C149" s="28" t="n">
        <v>8631</v>
      </c>
      <c r="D149" s="28" t="n">
        <v>4244</v>
      </c>
      <c r="E149" s="28" t="n">
        <v>4387</v>
      </c>
      <c r="F149" s="28" t="n">
        <v>6267</v>
      </c>
      <c r="G149" s="28" t="n">
        <v>2996</v>
      </c>
      <c r="H149" s="28" t="n">
        <v>3271</v>
      </c>
      <c r="I149" s="28" t="n">
        <v>2364</v>
      </c>
      <c r="J149" s="28" t="n">
        <v>1248</v>
      </c>
      <c r="K149" s="28" t="n">
        <v>1116</v>
      </c>
    </row>
    <row r="150" customFormat="false" ht="12.75" hidden="false" customHeight="false" outlineLevel="0" collapsed="false">
      <c r="B150" s="45" t="s">
        <v>366</v>
      </c>
      <c r="C150" s="28" t="n">
        <v>2707</v>
      </c>
      <c r="D150" s="28" t="n">
        <v>1384</v>
      </c>
      <c r="E150" s="28" t="n">
        <v>1323</v>
      </c>
      <c r="F150" s="28" t="n">
        <v>2281</v>
      </c>
      <c r="G150" s="28" t="n">
        <v>1148</v>
      </c>
      <c r="H150" s="28" t="n">
        <v>1133</v>
      </c>
      <c r="I150" s="28" t="n">
        <v>426</v>
      </c>
      <c r="J150" s="28" t="n">
        <v>236</v>
      </c>
      <c r="K150" s="28" t="n">
        <v>190</v>
      </c>
    </row>
    <row r="151" customFormat="false" ht="12.75" hidden="false" customHeight="false" outlineLevel="0" collapsed="false">
      <c r="B151" s="45" t="s">
        <v>367</v>
      </c>
      <c r="C151" s="28" t="n">
        <v>4214</v>
      </c>
      <c r="D151" s="28" t="n">
        <v>2098</v>
      </c>
      <c r="E151" s="28" t="n">
        <v>2116</v>
      </c>
      <c r="F151" s="28" t="n">
        <v>3450</v>
      </c>
      <c r="G151" s="28" t="n">
        <v>1682</v>
      </c>
      <c r="H151" s="28" t="n">
        <v>1768</v>
      </c>
      <c r="I151" s="28" t="n">
        <v>764</v>
      </c>
      <c r="J151" s="28" t="n">
        <v>416</v>
      </c>
      <c r="K151" s="28" t="n">
        <v>348</v>
      </c>
    </row>
    <row r="152" customFormat="false" ht="12.75" hidden="false" customHeight="false" outlineLevel="0" collapsed="false">
      <c r="B152" s="45" t="s">
        <v>368</v>
      </c>
      <c r="C152" s="28" t="n">
        <v>4333</v>
      </c>
      <c r="D152" s="28" t="n">
        <v>2188</v>
      </c>
      <c r="E152" s="28" t="n">
        <v>2145</v>
      </c>
      <c r="F152" s="28" t="n">
        <v>3133</v>
      </c>
      <c r="G152" s="28" t="n">
        <v>1527</v>
      </c>
      <c r="H152" s="28" t="n">
        <v>1606</v>
      </c>
      <c r="I152" s="28" t="n">
        <v>1200</v>
      </c>
      <c r="J152" s="28" t="n">
        <v>661</v>
      </c>
      <c r="K152" s="28" t="n">
        <v>539</v>
      </c>
    </row>
    <row r="153" customFormat="false" ht="12.75" hidden="false" customHeight="false" outlineLevel="0" collapsed="false">
      <c r="B153" s="45" t="s">
        <v>369</v>
      </c>
      <c r="C153" s="28" t="n">
        <v>2487</v>
      </c>
      <c r="D153" s="28" t="n">
        <v>1257</v>
      </c>
      <c r="E153" s="28" t="n">
        <v>1230</v>
      </c>
      <c r="F153" s="28" t="n">
        <v>1897</v>
      </c>
      <c r="G153" s="28" t="n">
        <v>931</v>
      </c>
      <c r="H153" s="28" t="n">
        <v>966</v>
      </c>
      <c r="I153" s="28" t="n">
        <v>590</v>
      </c>
      <c r="J153" s="28" t="n">
        <v>326</v>
      </c>
      <c r="K153" s="28" t="n">
        <v>264</v>
      </c>
    </row>
    <row r="154" customFormat="false" ht="12.75" hidden="false" customHeight="false" outlineLevel="0" collapsed="false">
      <c r="B154" s="45" t="s">
        <v>370</v>
      </c>
      <c r="C154" s="28" t="n">
        <v>4788</v>
      </c>
      <c r="D154" s="28" t="n">
        <v>2434</v>
      </c>
      <c r="E154" s="28" t="n">
        <v>2354</v>
      </c>
      <c r="F154" s="28" t="n">
        <v>3863</v>
      </c>
      <c r="G154" s="28" t="n">
        <v>1936</v>
      </c>
      <c r="H154" s="28" t="n">
        <v>1927</v>
      </c>
      <c r="I154" s="28" t="n">
        <v>925</v>
      </c>
      <c r="J154" s="28" t="n">
        <v>498</v>
      </c>
      <c r="K154" s="28" t="n">
        <v>427</v>
      </c>
    </row>
    <row r="155" customFormat="false" ht="12.75" hidden="false" customHeight="false" outlineLevel="0" collapsed="false">
      <c r="B155" s="45" t="s">
        <v>371</v>
      </c>
      <c r="C155" s="28" t="n">
        <v>2861</v>
      </c>
      <c r="D155" s="28" t="n">
        <v>1451</v>
      </c>
      <c r="E155" s="28" t="n">
        <v>1410</v>
      </c>
      <c r="F155" s="28" t="n">
        <v>2323</v>
      </c>
      <c r="G155" s="28" t="n">
        <v>1166</v>
      </c>
      <c r="H155" s="28" t="n">
        <v>1157</v>
      </c>
      <c r="I155" s="28" t="n">
        <v>538</v>
      </c>
      <c r="J155" s="28" t="n">
        <v>285</v>
      </c>
      <c r="K155" s="28" t="n">
        <v>253</v>
      </c>
    </row>
    <row r="156" customFormat="false" ht="12.75" hidden="false" customHeight="false" outlineLevel="0" collapsed="false">
      <c r="B156" s="45" t="s">
        <v>372</v>
      </c>
      <c r="C156" s="28" t="n">
        <v>3637</v>
      </c>
      <c r="D156" s="28" t="n">
        <v>1801</v>
      </c>
      <c r="E156" s="28" t="n">
        <v>1836</v>
      </c>
      <c r="F156" s="28" t="n">
        <v>3257</v>
      </c>
      <c r="G156" s="28" t="n">
        <v>1594</v>
      </c>
      <c r="H156" s="28" t="n">
        <v>1663</v>
      </c>
      <c r="I156" s="28" t="n">
        <v>380</v>
      </c>
      <c r="J156" s="28" t="n">
        <v>207</v>
      </c>
      <c r="K156" s="28" t="n">
        <v>173</v>
      </c>
    </row>
    <row r="157" customFormat="false" ht="12.75" hidden="false" customHeight="false" outlineLevel="0" collapsed="false">
      <c r="B157" s="45" t="s">
        <v>373</v>
      </c>
      <c r="C157" s="28" t="n">
        <v>4796</v>
      </c>
      <c r="D157" s="28" t="n">
        <v>2354</v>
      </c>
      <c r="E157" s="28" t="n">
        <v>2442</v>
      </c>
      <c r="F157" s="28" t="n">
        <v>3744</v>
      </c>
      <c r="G157" s="28" t="n">
        <v>1781</v>
      </c>
      <c r="H157" s="28" t="n">
        <v>1963</v>
      </c>
      <c r="I157" s="28" t="n">
        <v>1052</v>
      </c>
      <c r="J157" s="28" t="n">
        <v>573</v>
      </c>
      <c r="K157" s="28" t="n">
        <v>479</v>
      </c>
    </row>
    <row r="158" customFormat="false" ht="12.75" hidden="false" customHeight="false" outlineLevel="0" collapsed="false">
      <c r="B158" s="45" t="s">
        <v>374</v>
      </c>
      <c r="C158" s="28" t="n">
        <v>2590</v>
      </c>
      <c r="D158" s="28" t="n">
        <v>1276</v>
      </c>
      <c r="E158" s="28" t="n">
        <v>1314</v>
      </c>
      <c r="F158" s="28" t="n">
        <v>2217</v>
      </c>
      <c r="G158" s="28" t="n">
        <v>1072</v>
      </c>
      <c r="H158" s="28" t="n">
        <v>1145</v>
      </c>
      <c r="I158" s="28" t="n">
        <v>373</v>
      </c>
      <c r="J158" s="28" t="n">
        <v>204</v>
      </c>
      <c r="K158" s="28" t="n">
        <v>169</v>
      </c>
    </row>
    <row r="159" customFormat="false" ht="12.75" hidden="false" customHeight="false" outlineLevel="0" collapsed="false">
      <c r="B159" s="49" t="s">
        <v>375</v>
      </c>
      <c r="C159" s="50" t="n">
        <v>33320</v>
      </c>
      <c r="D159" s="50" t="n">
        <v>16847</v>
      </c>
      <c r="E159" s="50" t="n">
        <v>16473</v>
      </c>
      <c r="F159" s="50" t="n">
        <v>28246</v>
      </c>
      <c r="G159" s="50" t="n">
        <v>14083</v>
      </c>
      <c r="H159" s="50" t="n">
        <v>14163</v>
      </c>
      <c r="I159" s="50" t="n">
        <v>5074</v>
      </c>
      <c r="J159" s="50" t="n">
        <v>2764</v>
      </c>
      <c r="K159" s="50" t="n">
        <v>2310</v>
      </c>
    </row>
    <row r="160" customFormat="false" ht="12.75" hidden="false" customHeight="false" outlineLevel="0" collapsed="false">
      <c r="B160" s="45" t="s">
        <v>376</v>
      </c>
      <c r="C160" s="28" t="n">
        <v>947</v>
      </c>
      <c r="D160" s="28" t="n">
        <v>472</v>
      </c>
      <c r="E160" s="28" t="n">
        <v>475</v>
      </c>
      <c r="F160" s="28" t="n">
        <v>836</v>
      </c>
      <c r="G160" s="28" t="n">
        <v>412</v>
      </c>
      <c r="H160" s="28" t="n">
        <v>424</v>
      </c>
      <c r="I160" s="28" t="n">
        <v>111</v>
      </c>
      <c r="J160" s="28" t="n">
        <v>60</v>
      </c>
      <c r="K160" s="28" t="n">
        <v>51</v>
      </c>
    </row>
    <row r="161" customFormat="false" ht="12.75" hidden="false" customHeight="false" outlineLevel="0" collapsed="false">
      <c r="B161" s="45" t="s">
        <v>377</v>
      </c>
      <c r="C161" s="28" t="n">
        <v>1356</v>
      </c>
      <c r="D161" s="28" t="n">
        <v>696</v>
      </c>
      <c r="E161" s="28" t="n">
        <v>660</v>
      </c>
      <c r="F161" s="28" t="n">
        <v>1177</v>
      </c>
      <c r="G161" s="28" t="n">
        <v>605</v>
      </c>
      <c r="H161" s="28" t="n">
        <v>572</v>
      </c>
      <c r="I161" s="28" t="n">
        <v>179</v>
      </c>
      <c r="J161" s="28" t="n">
        <v>91</v>
      </c>
      <c r="K161" s="28" t="n">
        <v>88</v>
      </c>
    </row>
    <row r="162" customFormat="false" ht="12.75" hidden="false" customHeight="false" outlineLevel="0" collapsed="false">
      <c r="B162" s="45" t="s">
        <v>378</v>
      </c>
      <c r="C162" s="28" t="n">
        <v>1796</v>
      </c>
      <c r="D162" s="28" t="n">
        <v>913</v>
      </c>
      <c r="E162" s="28" t="n">
        <v>883</v>
      </c>
      <c r="F162" s="28" t="n">
        <v>1523</v>
      </c>
      <c r="G162" s="28" t="n">
        <v>756</v>
      </c>
      <c r="H162" s="28" t="n">
        <v>767</v>
      </c>
      <c r="I162" s="28" t="n">
        <v>273</v>
      </c>
      <c r="J162" s="28" t="n">
        <v>157</v>
      </c>
      <c r="K162" s="28" t="n">
        <v>116</v>
      </c>
    </row>
    <row r="163" customFormat="false" ht="12.75" hidden="false" customHeight="false" outlineLevel="0" collapsed="false">
      <c r="B163" s="45" t="s">
        <v>379</v>
      </c>
      <c r="C163" s="28" t="n">
        <v>1046</v>
      </c>
      <c r="D163" s="28" t="n">
        <v>507</v>
      </c>
      <c r="E163" s="28" t="n">
        <v>539</v>
      </c>
      <c r="F163" s="28" t="n">
        <v>960</v>
      </c>
      <c r="G163" s="28" t="n">
        <v>463</v>
      </c>
      <c r="H163" s="28" t="n">
        <v>497</v>
      </c>
      <c r="I163" s="28" t="n">
        <v>86</v>
      </c>
      <c r="J163" s="28" t="n">
        <v>44</v>
      </c>
      <c r="K163" s="28" t="n">
        <v>42</v>
      </c>
    </row>
    <row r="164" customFormat="false" ht="12.75" hidden="false" customHeight="false" outlineLevel="0" collapsed="false">
      <c r="B164" s="45" t="s">
        <v>380</v>
      </c>
      <c r="C164" s="28" t="n">
        <v>563</v>
      </c>
      <c r="D164" s="28" t="n">
        <v>288</v>
      </c>
      <c r="E164" s="28" t="n">
        <v>275</v>
      </c>
      <c r="F164" s="28" t="n">
        <v>540</v>
      </c>
      <c r="G164" s="28" t="n">
        <v>271</v>
      </c>
      <c r="H164" s="28" t="n">
        <v>269</v>
      </c>
      <c r="I164" s="28" t="n">
        <v>23</v>
      </c>
      <c r="J164" s="28" t="n">
        <v>17</v>
      </c>
      <c r="K164" s="28" t="n">
        <v>6</v>
      </c>
    </row>
    <row r="165" customFormat="false" ht="12.75" hidden="false" customHeight="false" outlineLevel="0" collapsed="false">
      <c r="B165" s="45" t="s">
        <v>381</v>
      </c>
      <c r="C165" s="28" t="n">
        <v>542</v>
      </c>
      <c r="D165" s="28" t="n">
        <v>279</v>
      </c>
      <c r="E165" s="28" t="n">
        <v>263</v>
      </c>
      <c r="F165" s="28" t="n">
        <v>500</v>
      </c>
      <c r="G165" s="28" t="n">
        <v>253</v>
      </c>
      <c r="H165" s="28" t="n">
        <v>247</v>
      </c>
      <c r="I165" s="28" t="n">
        <v>42</v>
      </c>
      <c r="J165" s="28" t="n">
        <v>26</v>
      </c>
      <c r="K165" s="28" t="n">
        <v>16</v>
      </c>
    </row>
    <row r="166" customFormat="false" ht="12.75" hidden="false" customHeight="false" outlineLevel="0" collapsed="false">
      <c r="B166" s="45" t="s">
        <v>382</v>
      </c>
      <c r="C166" s="28" t="n">
        <v>2568</v>
      </c>
      <c r="D166" s="28" t="n">
        <v>1313</v>
      </c>
      <c r="E166" s="28" t="n">
        <v>1255</v>
      </c>
      <c r="F166" s="28" t="n">
        <v>2185</v>
      </c>
      <c r="G166" s="28" t="n">
        <v>1095</v>
      </c>
      <c r="H166" s="28" t="n">
        <v>1090</v>
      </c>
      <c r="I166" s="28" t="n">
        <v>383</v>
      </c>
      <c r="J166" s="28" t="n">
        <v>218</v>
      </c>
      <c r="K166" s="28" t="n">
        <v>165</v>
      </c>
    </row>
    <row r="167" customFormat="false" ht="12.75" hidden="false" customHeight="false" outlineLevel="0" collapsed="false">
      <c r="B167" s="45" t="s">
        <v>383</v>
      </c>
      <c r="C167" s="28" t="n">
        <v>1011</v>
      </c>
      <c r="D167" s="28" t="n">
        <v>501</v>
      </c>
      <c r="E167" s="28" t="n">
        <v>510</v>
      </c>
      <c r="F167" s="28" t="n">
        <v>902</v>
      </c>
      <c r="G167" s="28" t="n">
        <v>440</v>
      </c>
      <c r="H167" s="28" t="n">
        <v>462</v>
      </c>
      <c r="I167" s="28" t="n">
        <v>109</v>
      </c>
      <c r="J167" s="28" t="n">
        <v>61</v>
      </c>
      <c r="K167" s="28" t="n">
        <v>48</v>
      </c>
    </row>
    <row r="168" customFormat="false" ht="12.75" hidden="false" customHeight="false" outlineLevel="0" collapsed="false">
      <c r="B168" s="45" t="s">
        <v>384</v>
      </c>
      <c r="C168" s="28" t="n">
        <v>1177</v>
      </c>
      <c r="D168" s="28" t="n">
        <v>597</v>
      </c>
      <c r="E168" s="28" t="n">
        <v>580</v>
      </c>
      <c r="F168" s="28" t="n">
        <v>1089</v>
      </c>
      <c r="G168" s="28" t="n">
        <v>547</v>
      </c>
      <c r="H168" s="28" t="n">
        <v>542</v>
      </c>
      <c r="I168" s="28" t="n">
        <v>88</v>
      </c>
      <c r="J168" s="28" t="n">
        <v>50</v>
      </c>
      <c r="K168" s="28" t="n">
        <v>38</v>
      </c>
    </row>
    <row r="169" customFormat="false" ht="12.75" hidden="false" customHeight="false" outlineLevel="0" collapsed="false">
      <c r="B169" s="45" t="s">
        <v>385</v>
      </c>
      <c r="C169" s="28" t="n">
        <v>1213</v>
      </c>
      <c r="D169" s="28" t="n">
        <v>615</v>
      </c>
      <c r="E169" s="28" t="n">
        <v>598</v>
      </c>
      <c r="F169" s="28" t="n">
        <v>1074</v>
      </c>
      <c r="G169" s="28" t="n">
        <v>532</v>
      </c>
      <c r="H169" s="28" t="n">
        <v>542</v>
      </c>
      <c r="I169" s="28" t="n">
        <v>139</v>
      </c>
      <c r="J169" s="28" t="n">
        <v>83</v>
      </c>
      <c r="K169" s="28" t="n">
        <v>56</v>
      </c>
    </row>
    <row r="170" customFormat="false" ht="12.75" hidden="false" customHeight="false" outlineLevel="0" collapsed="false">
      <c r="B170" s="45" t="s">
        <v>386</v>
      </c>
      <c r="C170" s="28" t="n">
        <v>188</v>
      </c>
      <c r="D170" s="28" t="n">
        <v>97</v>
      </c>
      <c r="E170" s="28" t="n">
        <v>91</v>
      </c>
      <c r="F170" s="28" t="n">
        <v>165</v>
      </c>
      <c r="G170" s="28" t="n">
        <v>82</v>
      </c>
      <c r="H170" s="28" t="n">
        <v>83</v>
      </c>
      <c r="I170" s="28" t="n">
        <v>23</v>
      </c>
      <c r="J170" s="28" t="n">
        <v>15</v>
      </c>
      <c r="K170" s="28" t="n">
        <v>8</v>
      </c>
    </row>
    <row r="171" customFormat="false" ht="12.75" hidden="false" customHeight="false" outlineLevel="0" collapsed="false">
      <c r="B171" s="45" t="s">
        <v>387</v>
      </c>
      <c r="C171" s="28" t="n">
        <v>311</v>
      </c>
      <c r="D171" s="28" t="n">
        <v>155</v>
      </c>
      <c r="E171" s="28" t="n">
        <v>156</v>
      </c>
      <c r="F171" s="28" t="n">
        <v>289</v>
      </c>
      <c r="G171" s="28" t="n">
        <v>144</v>
      </c>
      <c r="H171" s="28" t="n">
        <v>145</v>
      </c>
      <c r="I171" s="28" t="n">
        <v>22</v>
      </c>
      <c r="J171" s="28" t="n">
        <v>11</v>
      </c>
      <c r="K171" s="28" t="n">
        <v>11</v>
      </c>
    </row>
    <row r="172" customFormat="false" ht="12.75" hidden="false" customHeight="false" outlineLevel="0" collapsed="false">
      <c r="B172" s="45" t="s">
        <v>388</v>
      </c>
      <c r="C172" s="28" t="n">
        <v>3349</v>
      </c>
      <c r="D172" s="28" t="n">
        <v>1732</v>
      </c>
      <c r="E172" s="28" t="n">
        <v>1617</v>
      </c>
      <c r="F172" s="28" t="n">
        <v>2795</v>
      </c>
      <c r="G172" s="28" t="n">
        <v>1415</v>
      </c>
      <c r="H172" s="28" t="n">
        <v>1380</v>
      </c>
      <c r="I172" s="28" t="n">
        <v>554</v>
      </c>
      <c r="J172" s="28" t="n">
        <v>317</v>
      </c>
      <c r="K172" s="28" t="n">
        <v>237</v>
      </c>
    </row>
    <row r="173" customFormat="false" ht="12.75" hidden="false" customHeight="false" outlineLevel="0" collapsed="false">
      <c r="B173" s="45" t="s">
        <v>389</v>
      </c>
      <c r="C173" s="28" t="n">
        <v>1021</v>
      </c>
      <c r="D173" s="28" t="n">
        <v>511</v>
      </c>
      <c r="E173" s="28" t="n">
        <v>510</v>
      </c>
      <c r="F173" s="28" t="n">
        <v>900</v>
      </c>
      <c r="G173" s="28" t="n">
        <v>446</v>
      </c>
      <c r="H173" s="28" t="n">
        <v>454</v>
      </c>
      <c r="I173" s="28" t="n">
        <v>121</v>
      </c>
      <c r="J173" s="28" t="n">
        <v>65</v>
      </c>
      <c r="K173" s="28" t="n">
        <v>56</v>
      </c>
    </row>
    <row r="174" customFormat="false" ht="12.75" hidden="false" customHeight="false" outlineLevel="0" collapsed="false">
      <c r="B174" s="45" t="s">
        <v>90</v>
      </c>
      <c r="C174" s="28" t="n">
        <v>7251</v>
      </c>
      <c r="D174" s="28" t="n">
        <v>3611</v>
      </c>
      <c r="E174" s="28" t="n">
        <v>3640</v>
      </c>
      <c r="F174" s="28" t="n">
        <v>5651</v>
      </c>
      <c r="G174" s="28" t="n">
        <v>2783</v>
      </c>
      <c r="H174" s="28" t="n">
        <v>2868</v>
      </c>
      <c r="I174" s="28" t="n">
        <v>1600</v>
      </c>
      <c r="J174" s="28" t="n">
        <v>828</v>
      </c>
      <c r="K174" s="28" t="n">
        <v>772</v>
      </c>
    </row>
    <row r="175" customFormat="false" ht="12.75" hidden="false" customHeight="false" outlineLevel="0" collapsed="false">
      <c r="B175" s="45" t="s">
        <v>390</v>
      </c>
      <c r="C175" s="28" t="n">
        <v>1416</v>
      </c>
      <c r="D175" s="28" t="n">
        <v>723</v>
      </c>
      <c r="E175" s="28" t="n">
        <v>693</v>
      </c>
      <c r="F175" s="28" t="n">
        <v>1261</v>
      </c>
      <c r="G175" s="28" t="n">
        <v>633</v>
      </c>
      <c r="H175" s="28" t="n">
        <v>628</v>
      </c>
      <c r="I175" s="28" t="n">
        <v>155</v>
      </c>
      <c r="J175" s="28" t="n">
        <v>90</v>
      </c>
      <c r="K175" s="28" t="n">
        <v>65</v>
      </c>
    </row>
    <row r="176" customFormat="false" ht="12.75" hidden="false" customHeight="false" outlineLevel="0" collapsed="false">
      <c r="B176" s="45" t="s">
        <v>391</v>
      </c>
      <c r="C176" s="28" t="n">
        <v>788</v>
      </c>
      <c r="D176" s="28" t="n">
        <v>420</v>
      </c>
      <c r="E176" s="28" t="n">
        <v>368</v>
      </c>
      <c r="F176" s="28" t="n">
        <v>699</v>
      </c>
      <c r="G176" s="28" t="n">
        <v>369</v>
      </c>
      <c r="H176" s="28" t="n">
        <v>330</v>
      </c>
      <c r="I176" s="28" t="n">
        <v>89</v>
      </c>
      <c r="J176" s="28" t="n">
        <v>51</v>
      </c>
      <c r="K176" s="28" t="n">
        <v>38</v>
      </c>
    </row>
    <row r="177" customFormat="false" ht="12.75" hidden="false" customHeight="false" outlineLevel="0" collapsed="false">
      <c r="B177" s="45" t="s">
        <v>392</v>
      </c>
      <c r="C177" s="28" t="n">
        <v>4188</v>
      </c>
      <c r="D177" s="28" t="n">
        <v>2121</v>
      </c>
      <c r="E177" s="28" t="n">
        <v>2067</v>
      </c>
      <c r="F177" s="28" t="n">
        <v>3441</v>
      </c>
      <c r="G177" s="28" t="n">
        <v>1723</v>
      </c>
      <c r="H177" s="28" t="n">
        <v>1718</v>
      </c>
      <c r="I177" s="28" t="n">
        <v>747</v>
      </c>
      <c r="J177" s="28" t="n">
        <v>398</v>
      </c>
      <c r="K177" s="28" t="n">
        <v>349</v>
      </c>
    </row>
    <row r="178" customFormat="false" ht="12.75" hidden="false" customHeight="false" outlineLevel="0" collapsed="false">
      <c r="B178" s="45" t="s">
        <v>393</v>
      </c>
      <c r="C178" s="28" t="n">
        <v>2589</v>
      </c>
      <c r="D178" s="28" t="n">
        <v>1296</v>
      </c>
      <c r="E178" s="28" t="n">
        <v>1293</v>
      </c>
      <c r="F178" s="28" t="n">
        <v>2259</v>
      </c>
      <c r="G178" s="28" t="n">
        <v>1114</v>
      </c>
      <c r="H178" s="28" t="n">
        <v>1145</v>
      </c>
      <c r="I178" s="28" t="n">
        <v>330</v>
      </c>
      <c r="J178" s="28" t="n">
        <v>182</v>
      </c>
      <c r="K178" s="28" t="n">
        <v>148</v>
      </c>
    </row>
    <row r="179" customFormat="false" ht="12.75" hidden="false" customHeight="false" outlineLevel="0" collapsed="false">
      <c r="B179" s="49" t="s">
        <v>394</v>
      </c>
      <c r="C179" s="50" t="n">
        <v>45099</v>
      </c>
      <c r="D179" s="50" t="n">
        <v>22480</v>
      </c>
      <c r="E179" s="50" t="n">
        <v>22619</v>
      </c>
      <c r="F179" s="50" t="n">
        <v>34638</v>
      </c>
      <c r="G179" s="50" t="n">
        <v>16916</v>
      </c>
      <c r="H179" s="50" t="n">
        <v>17722</v>
      </c>
      <c r="I179" s="50" t="n">
        <v>10461</v>
      </c>
      <c r="J179" s="50" t="n">
        <v>5564</v>
      </c>
      <c r="K179" s="50" t="n">
        <v>4897</v>
      </c>
    </row>
    <row r="180" customFormat="false" ht="12.75" hidden="false" customHeight="false" outlineLevel="0" collapsed="false">
      <c r="B180" s="45" t="s">
        <v>395</v>
      </c>
      <c r="C180" s="28" t="n">
        <v>781</v>
      </c>
      <c r="D180" s="28" t="n">
        <v>376</v>
      </c>
      <c r="E180" s="28" t="n">
        <v>405</v>
      </c>
      <c r="F180" s="28" t="n">
        <v>741</v>
      </c>
      <c r="G180" s="28" t="n">
        <v>354</v>
      </c>
      <c r="H180" s="28" t="n">
        <v>387</v>
      </c>
      <c r="I180" s="28" t="n">
        <v>40</v>
      </c>
      <c r="J180" s="28" t="n">
        <v>22</v>
      </c>
      <c r="K180" s="28" t="n">
        <v>18</v>
      </c>
    </row>
    <row r="181" customFormat="false" ht="12.75" hidden="false" customHeight="false" outlineLevel="0" collapsed="false">
      <c r="B181" s="45" t="s">
        <v>396</v>
      </c>
      <c r="C181" s="28" t="n">
        <v>5487</v>
      </c>
      <c r="D181" s="28" t="n">
        <v>2747</v>
      </c>
      <c r="E181" s="28" t="n">
        <v>2740</v>
      </c>
      <c r="F181" s="28" t="n">
        <v>4017</v>
      </c>
      <c r="G181" s="28" t="n">
        <v>1964</v>
      </c>
      <c r="H181" s="28" t="n">
        <v>2053</v>
      </c>
      <c r="I181" s="28" t="n">
        <v>1470</v>
      </c>
      <c r="J181" s="28" t="n">
        <v>783</v>
      </c>
      <c r="K181" s="28" t="n">
        <v>687</v>
      </c>
    </row>
    <row r="182" customFormat="false" ht="12.75" hidden="false" customHeight="false" outlineLevel="0" collapsed="false">
      <c r="B182" s="45" t="s">
        <v>397</v>
      </c>
      <c r="C182" s="28" t="n">
        <v>3806</v>
      </c>
      <c r="D182" s="28" t="n">
        <v>1901</v>
      </c>
      <c r="E182" s="28" t="n">
        <v>1905</v>
      </c>
      <c r="F182" s="28" t="n">
        <v>3243</v>
      </c>
      <c r="G182" s="28" t="n">
        <v>1610</v>
      </c>
      <c r="H182" s="28" t="n">
        <v>1633</v>
      </c>
      <c r="I182" s="28" t="n">
        <v>563</v>
      </c>
      <c r="J182" s="28" t="n">
        <v>291</v>
      </c>
      <c r="K182" s="28" t="n">
        <v>272</v>
      </c>
    </row>
    <row r="183" customFormat="false" ht="12.75" hidden="false" customHeight="false" outlineLevel="0" collapsed="false">
      <c r="B183" s="45" t="s">
        <v>398</v>
      </c>
      <c r="C183" s="28" t="n">
        <v>10501</v>
      </c>
      <c r="D183" s="28" t="n">
        <v>5258</v>
      </c>
      <c r="E183" s="28" t="n">
        <v>5243</v>
      </c>
      <c r="F183" s="28" t="n">
        <v>8070</v>
      </c>
      <c r="G183" s="28" t="n">
        <v>3923</v>
      </c>
      <c r="H183" s="28" t="n">
        <v>4147</v>
      </c>
      <c r="I183" s="28" t="n">
        <v>2431</v>
      </c>
      <c r="J183" s="28" t="n">
        <v>1335</v>
      </c>
      <c r="K183" s="28" t="n">
        <v>1096</v>
      </c>
    </row>
    <row r="184" customFormat="false" ht="12.75" hidden="false" customHeight="false" outlineLevel="0" collapsed="false">
      <c r="B184" s="45" t="s">
        <v>399</v>
      </c>
      <c r="C184" s="28" t="n">
        <v>1290</v>
      </c>
      <c r="D184" s="28" t="n">
        <v>651</v>
      </c>
      <c r="E184" s="28" t="n">
        <v>639</v>
      </c>
      <c r="F184" s="28" t="n">
        <v>925</v>
      </c>
      <c r="G184" s="28" t="n">
        <v>451</v>
      </c>
      <c r="H184" s="28" t="n">
        <v>474</v>
      </c>
      <c r="I184" s="28" t="n">
        <v>365</v>
      </c>
      <c r="J184" s="28" t="n">
        <v>200</v>
      </c>
      <c r="K184" s="28" t="n">
        <v>165</v>
      </c>
    </row>
    <row r="185" customFormat="false" ht="12.75" hidden="false" customHeight="false" outlineLevel="0" collapsed="false">
      <c r="B185" s="45" t="s">
        <v>400</v>
      </c>
      <c r="C185" s="28" t="n">
        <v>998</v>
      </c>
      <c r="D185" s="28" t="n">
        <v>510</v>
      </c>
      <c r="E185" s="28" t="n">
        <v>488</v>
      </c>
      <c r="F185" s="28" t="n">
        <v>900</v>
      </c>
      <c r="G185" s="28" t="n">
        <v>454</v>
      </c>
      <c r="H185" s="28" t="n">
        <v>446</v>
      </c>
      <c r="I185" s="28" t="n">
        <v>98</v>
      </c>
      <c r="J185" s="28" t="n">
        <v>56</v>
      </c>
      <c r="K185" s="28" t="n">
        <v>42</v>
      </c>
    </row>
    <row r="186" customFormat="false" ht="12.75" hidden="false" customHeight="false" outlineLevel="0" collapsed="false">
      <c r="B186" s="45" t="s">
        <v>401</v>
      </c>
      <c r="C186" s="28" t="n">
        <v>355</v>
      </c>
      <c r="D186" s="28" t="n">
        <v>188</v>
      </c>
      <c r="E186" s="28" t="n">
        <v>167</v>
      </c>
      <c r="F186" s="28" t="n">
        <v>320</v>
      </c>
      <c r="G186" s="28" t="n">
        <v>169</v>
      </c>
      <c r="H186" s="28" t="n">
        <v>151</v>
      </c>
      <c r="I186" s="28" t="n">
        <v>35</v>
      </c>
      <c r="J186" s="28" t="n">
        <v>19</v>
      </c>
      <c r="K186" s="28" t="n">
        <v>16</v>
      </c>
    </row>
    <row r="187" customFormat="false" ht="12.75" hidden="false" customHeight="false" outlineLevel="0" collapsed="false">
      <c r="B187" s="45" t="s">
        <v>91</v>
      </c>
      <c r="C187" s="28" t="n">
        <v>12182</v>
      </c>
      <c r="D187" s="28" t="n">
        <v>5967</v>
      </c>
      <c r="E187" s="28" t="n">
        <v>6215</v>
      </c>
      <c r="F187" s="28" t="n">
        <v>8590</v>
      </c>
      <c r="G187" s="28" t="n">
        <v>4103</v>
      </c>
      <c r="H187" s="28" t="n">
        <v>4487</v>
      </c>
      <c r="I187" s="28" t="n">
        <v>3592</v>
      </c>
      <c r="J187" s="28" t="n">
        <v>1864</v>
      </c>
      <c r="K187" s="28" t="n">
        <v>1728</v>
      </c>
    </row>
    <row r="188" customFormat="false" ht="12.75" hidden="false" customHeight="false" outlineLevel="0" collapsed="false">
      <c r="B188" s="45" t="s">
        <v>402</v>
      </c>
      <c r="C188" s="28" t="n">
        <v>759</v>
      </c>
      <c r="D188" s="28" t="n">
        <v>406</v>
      </c>
      <c r="E188" s="28" t="n">
        <v>353</v>
      </c>
      <c r="F188" s="28" t="n">
        <v>694</v>
      </c>
      <c r="G188" s="28" t="n">
        <v>365</v>
      </c>
      <c r="H188" s="28" t="n">
        <v>329</v>
      </c>
      <c r="I188" s="28" t="n">
        <v>65</v>
      </c>
      <c r="J188" s="28" t="n">
        <v>41</v>
      </c>
      <c r="K188" s="28" t="n">
        <v>24</v>
      </c>
    </row>
    <row r="189" customFormat="false" ht="12.75" hidden="false" customHeight="false" outlineLevel="0" collapsed="false">
      <c r="B189" s="45" t="s">
        <v>403</v>
      </c>
      <c r="C189" s="28" t="n">
        <v>2975</v>
      </c>
      <c r="D189" s="28" t="n">
        <v>1505</v>
      </c>
      <c r="E189" s="28" t="n">
        <v>1470</v>
      </c>
      <c r="F189" s="28" t="n">
        <v>1858</v>
      </c>
      <c r="G189" s="28" t="n">
        <v>917</v>
      </c>
      <c r="H189" s="28" t="n">
        <v>941</v>
      </c>
      <c r="I189" s="28" t="n">
        <v>1117</v>
      </c>
      <c r="J189" s="28" t="n">
        <v>588</v>
      </c>
      <c r="K189" s="28" t="n">
        <v>529</v>
      </c>
    </row>
    <row r="190" customFormat="false" ht="12.75" hidden="false" customHeight="false" outlineLevel="0" collapsed="false">
      <c r="B190" s="45" t="s">
        <v>404</v>
      </c>
      <c r="C190" s="28" t="n">
        <v>1846</v>
      </c>
      <c r="D190" s="28" t="n">
        <v>930</v>
      </c>
      <c r="E190" s="28" t="n">
        <v>916</v>
      </c>
      <c r="F190" s="28" t="n">
        <v>1624</v>
      </c>
      <c r="G190" s="28" t="n">
        <v>813</v>
      </c>
      <c r="H190" s="28" t="n">
        <v>811</v>
      </c>
      <c r="I190" s="28" t="n">
        <v>222</v>
      </c>
      <c r="J190" s="28" t="n">
        <v>117</v>
      </c>
      <c r="K190" s="28" t="n">
        <v>105</v>
      </c>
    </row>
    <row r="191" customFormat="false" ht="12.75" hidden="false" customHeight="false" outlineLevel="0" collapsed="false">
      <c r="B191" s="45" t="s">
        <v>405</v>
      </c>
      <c r="C191" s="28" t="n">
        <v>1038</v>
      </c>
      <c r="D191" s="28" t="n">
        <v>524</v>
      </c>
      <c r="E191" s="28" t="n">
        <v>514</v>
      </c>
      <c r="F191" s="28" t="n">
        <v>959</v>
      </c>
      <c r="G191" s="28" t="n">
        <v>477</v>
      </c>
      <c r="H191" s="28" t="n">
        <v>482</v>
      </c>
      <c r="I191" s="28" t="n">
        <v>79</v>
      </c>
      <c r="J191" s="28" t="n">
        <v>47</v>
      </c>
      <c r="K191" s="28" t="n">
        <v>32</v>
      </c>
    </row>
    <row r="192" customFormat="false" ht="12.75" hidden="false" customHeight="false" outlineLevel="0" collapsed="false">
      <c r="B192" s="45" t="s">
        <v>406</v>
      </c>
      <c r="C192" s="28" t="n">
        <v>2229</v>
      </c>
      <c r="D192" s="28" t="n">
        <v>1101</v>
      </c>
      <c r="E192" s="28" t="n">
        <v>1128</v>
      </c>
      <c r="F192" s="28" t="n">
        <v>1941</v>
      </c>
      <c r="G192" s="28" t="n">
        <v>950</v>
      </c>
      <c r="H192" s="28" t="n">
        <v>991</v>
      </c>
      <c r="I192" s="28" t="n">
        <v>288</v>
      </c>
      <c r="J192" s="28" t="n">
        <v>151</v>
      </c>
      <c r="K192" s="28" t="n">
        <v>137</v>
      </c>
    </row>
    <row r="193" customFormat="false" ht="12.75" hidden="false" customHeight="false" outlineLevel="0" collapsed="false">
      <c r="B193" s="45" t="s">
        <v>407</v>
      </c>
      <c r="C193" s="28" t="n">
        <v>852</v>
      </c>
      <c r="D193" s="28" t="n">
        <v>416</v>
      </c>
      <c r="E193" s="28" t="n">
        <v>436</v>
      </c>
      <c r="F193" s="28" t="n">
        <v>756</v>
      </c>
      <c r="G193" s="28" t="n">
        <v>366</v>
      </c>
      <c r="H193" s="28" t="n">
        <v>390</v>
      </c>
      <c r="I193" s="28" t="n">
        <v>96</v>
      </c>
      <c r="J193" s="28" t="n">
        <v>50</v>
      </c>
      <c r="K193" s="28" t="n">
        <v>46</v>
      </c>
    </row>
    <row r="194" customFormat="false" ht="12.75" hidden="false" customHeight="false" outlineLevel="0" collapsed="false">
      <c r="B194" s="49" t="s">
        <v>408</v>
      </c>
      <c r="C194" s="50" t="n">
        <v>66445</v>
      </c>
      <c r="D194" s="50" t="n">
        <v>33208</v>
      </c>
      <c r="E194" s="50" t="n">
        <v>33237</v>
      </c>
      <c r="F194" s="50" t="n">
        <v>51947</v>
      </c>
      <c r="G194" s="50" t="n">
        <v>25382</v>
      </c>
      <c r="H194" s="50" t="n">
        <v>26565</v>
      </c>
      <c r="I194" s="50" t="n">
        <v>14498</v>
      </c>
      <c r="J194" s="50" t="n">
        <v>7826</v>
      </c>
      <c r="K194" s="50" t="n">
        <v>6672</v>
      </c>
    </row>
    <row r="195" customFormat="false" ht="12.75" hidden="false" customHeight="false" outlineLevel="0" collapsed="false">
      <c r="B195" s="45" t="s">
        <v>409</v>
      </c>
      <c r="C195" s="28" t="n">
        <v>7213</v>
      </c>
      <c r="D195" s="28" t="n">
        <v>3660</v>
      </c>
      <c r="E195" s="28" t="n">
        <v>3553</v>
      </c>
      <c r="F195" s="28" t="n">
        <v>4221</v>
      </c>
      <c r="G195" s="28" t="n">
        <v>2053</v>
      </c>
      <c r="H195" s="28" t="n">
        <v>2168</v>
      </c>
      <c r="I195" s="28" t="n">
        <v>2992</v>
      </c>
      <c r="J195" s="28" t="n">
        <v>1607</v>
      </c>
      <c r="K195" s="28" t="n">
        <v>1385</v>
      </c>
    </row>
    <row r="196" customFormat="false" ht="12.75" hidden="false" customHeight="false" outlineLevel="0" collapsed="false">
      <c r="B196" s="45" t="s">
        <v>410</v>
      </c>
      <c r="C196" s="28" t="n">
        <v>299</v>
      </c>
      <c r="D196" s="28" t="n">
        <v>147</v>
      </c>
      <c r="E196" s="28" t="n">
        <v>152</v>
      </c>
      <c r="F196" s="28" t="n">
        <v>295</v>
      </c>
      <c r="G196" s="28" t="n">
        <v>145</v>
      </c>
      <c r="H196" s="28" t="n">
        <v>150</v>
      </c>
      <c r="I196" s="28" t="n">
        <v>4</v>
      </c>
      <c r="J196" s="28" t="n">
        <v>2</v>
      </c>
      <c r="K196" s="28" t="n">
        <v>2</v>
      </c>
    </row>
    <row r="197" customFormat="false" ht="12.75" hidden="false" customHeight="false" outlineLevel="0" collapsed="false">
      <c r="B197" s="45" t="s">
        <v>411</v>
      </c>
      <c r="C197" s="28" t="n">
        <v>781</v>
      </c>
      <c r="D197" s="28" t="n">
        <v>363</v>
      </c>
      <c r="E197" s="28" t="n">
        <v>418</v>
      </c>
      <c r="F197" s="28" t="n">
        <v>722</v>
      </c>
      <c r="G197" s="28" t="n">
        <v>332</v>
      </c>
      <c r="H197" s="28" t="n">
        <v>390</v>
      </c>
      <c r="I197" s="28" t="n">
        <v>59</v>
      </c>
      <c r="J197" s="28" t="n">
        <v>31</v>
      </c>
      <c r="K197" s="28" t="n">
        <v>28</v>
      </c>
    </row>
    <row r="198" customFormat="false" ht="12.75" hidden="false" customHeight="false" outlineLevel="0" collapsed="false">
      <c r="B198" s="45" t="s">
        <v>412</v>
      </c>
      <c r="C198" s="28" t="n">
        <v>3788</v>
      </c>
      <c r="D198" s="28" t="n">
        <v>1890</v>
      </c>
      <c r="E198" s="28" t="n">
        <v>1898</v>
      </c>
      <c r="F198" s="28" t="n">
        <v>3454</v>
      </c>
      <c r="G198" s="28" t="n">
        <v>1699</v>
      </c>
      <c r="H198" s="28" t="n">
        <v>1755</v>
      </c>
      <c r="I198" s="28" t="n">
        <v>334</v>
      </c>
      <c r="J198" s="28" t="n">
        <v>191</v>
      </c>
      <c r="K198" s="28" t="n">
        <v>143</v>
      </c>
    </row>
    <row r="199" customFormat="false" ht="12.75" hidden="false" customHeight="false" outlineLevel="0" collapsed="false">
      <c r="B199" s="45" t="s">
        <v>413</v>
      </c>
      <c r="C199" s="28" t="n">
        <v>758</v>
      </c>
      <c r="D199" s="28" t="n">
        <v>374</v>
      </c>
      <c r="E199" s="28" t="n">
        <v>384</v>
      </c>
      <c r="F199" s="28" t="n">
        <v>715</v>
      </c>
      <c r="G199" s="28" t="n">
        <v>350</v>
      </c>
      <c r="H199" s="28" t="n">
        <v>365</v>
      </c>
      <c r="I199" s="28" t="n">
        <v>43</v>
      </c>
      <c r="J199" s="28" t="n">
        <v>24</v>
      </c>
      <c r="K199" s="28" t="n">
        <v>19</v>
      </c>
    </row>
    <row r="200" customFormat="false" ht="12.75" hidden="false" customHeight="false" outlineLevel="0" collapsed="false">
      <c r="B200" s="45" t="s">
        <v>414</v>
      </c>
      <c r="C200" s="28" t="n">
        <v>4254</v>
      </c>
      <c r="D200" s="28" t="n">
        <v>2086</v>
      </c>
      <c r="E200" s="28" t="n">
        <v>2168</v>
      </c>
      <c r="F200" s="28" t="n">
        <v>3507</v>
      </c>
      <c r="G200" s="28" t="n">
        <v>1681</v>
      </c>
      <c r="H200" s="28" t="n">
        <v>1826</v>
      </c>
      <c r="I200" s="28" t="n">
        <v>747</v>
      </c>
      <c r="J200" s="28" t="n">
        <v>405</v>
      </c>
      <c r="K200" s="28" t="n">
        <v>342</v>
      </c>
    </row>
    <row r="201" customFormat="false" ht="12.75" hidden="false" customHeight="false" outlineLevel="0" collapsed="false">
      <c r="B201" s="45" t="s">
        <v>415</v>
      </c>
      <c r="C201" s="28" t="n">
        <v>880</v>
      </c>
      <c r="D201" s="28" t="n">
        <v>463</v>
      </c>
      <c r="E201" s="28" t="n">
        <v>417</v>
      </c>
      <c r="F201" s="28" t="n">
        <v>770</v>
      </c>
      <c r="G201" s="28" t="n">
        <v>392</v>
      </c>
      <c r="H201" s="28" t="n">
        <v>378</v>
      </c>
      <c r="I201" s="28" t="n">
        <v>110</v>
      </c>
      <c r="J201" s="28" t="n">
        <v>71</v>
      </c>
      <c r="K201" s="28" t="n">
        <v>39</v>
      </c>
    </row>
    <row r="202" customFormat="false" ht="12.75" hidden="false" customHeight="false" outlineLevel="0" collapsed="false">
      <c r="B202" s="45" t="s">
        <v>416</v>
      </c>
      <c r="C202" s="28" t="n">
        <v>2817</v>
      </c>
      <c r="D202" s="28" t="n">
        <v>1435</v>
      </c>
      <c r="E202" s="28" t="n">
        <v>1382</v>
      </c>
      <c r="F202" s="28" t="n">
        <v>2388</v>
      </c>
      <c r="G202" s="28" t="n">
        <v>1209</v>
      </c>
      <c r="H202" s="28" t="n">
        <v>1179</v>
      </c>
      <c r="I202" s="28" t="n">
        <v>429</v>
      </c>
      <c r="J202" s="28" t="n">
        <v>226</v>
      </c>
      <c r="K202" s="28" t="n">
        <v>203</v>
      </c>
    </row>
    <row r="203" customFormat="false" ht="12.75" hidden="false" customHeight="false" outlineLevel="0" collapsed="false">
      <c r="B203" s="45" t="s">
        <v>417</v>
      </c>
      <c r="C203" s="28" t="n">
        <v>12902</v>
      </c>
      <c r="D203" s="28" t="n">
        <v>6492</v>
      </c>
      <c r="E203" s="28" t="n">
        <v>6410</v>
      </c>
      <c r="F203" s="28" t="n">
        <v>8667</v>
      </c>
      <c r="G203" s="28" t="n">
        <v>4204</v>
      </c>
      <c r="H203" s="28" t="n">
        <v>4463</v>
      </c>
      <c r="I203" s="28" t="n">
        <v>4235</v>
      </c>
      <c r="J203" s="28" t="n">
        <v>2288</v>
      </c>
      <c r="K203" s="28" t="n">
        <v>1947</v>
      </c>
    </row>
    <row r="204" customFormat="false" ht="12.75" hidden="false" customHeight="false" outlineLevel="0" collapsed="false">
      <c r="B204" s="45" t="s">
        <v>418</v>
      </c>
      <c r="C204" s="28" t="n">
        <v>1238</v>
      </c>
      <c r="D204" s="28" t="n">
        <v>629</v>
      </c>
      <c r="E204" s="28" t="n">
        <v>609</v>
      </c>
      <c r="F204" s="28" t="n">
        <v>1104</v>
      </c>
      <c r="G204" s="28" t="n">
        <v>552</v>
      </c>
      <c r="H204" s="28" t="n">
        <v>552</v>
      </c>
      <c r="I204" s="28" t="n">
        <v>134</v>
      </c>
      <c r="J204" s="28" t="n">
        <v>77</v>
      </c>
      <c r="K204" s="28" t="n">
        <v>57</v>
      </c>
    </row>
    <row r="205" customFormat="false" ht="12.75" hidden="false" customHeight="false" outlineLevel="0" collapsed="false">
      <c r="B205" s="45" t="s">
        <v>419</v>
      </c>
      <c r="C205" s="28" t="n">
        <v>8191</v>
      </c>
      <c r="D205" s="28" t="n">
        <v>4072</v>
      </c>
      <c r="E205" s="28" t="n">
        <v>4119</v>
      </c>
      <c r="F205" s="28" t="n">
        <v>6590</v>
      </c>
      <c r="G205" s="28" t="n">
        <v>3215</v>
      </c>
      <c r="H205" s="28" t="n">
        <v>3375</v>
      </c>
      <c r="I205" s="28" t="n">
        <v>1601</v>
      </c>
      <c r="J205" s="28" t="n">
        <v>857</v>
      </c>
      <c r="K205" s="28" t="n">
        <v>744</v>
      </c>
    </row>
    <row r="206" customFormat="false" ht="12.75" hidden="false" customHeight="false" outlineLevel="0" collapsed="false">
      <c r="B206" s="45" t="s">
        <v>420</v>
      </c>
      <c r="C206" s="28" t="n">
        <v>3565</v>
      </c>
      <c r="D206" s="28" t="n">
        <v>1786</v>
      </c>
      <c r="E206" s="28" t="n">
        <v>1779</v>
      </c>
      <c r="F206" s="28" t="n">
        <v>2932</v>
      </c>
      <c r="G206" s="28" t="n">
        <v>1442</v>
      </c>
      <c r="H206" s="28" t="n">
        <v>1490</v>
      </c>
      <c r="I206" s="28" t="n">
        <v>633</v>
      </c>
      <c r="J206" s="28" t="n">
        <v>344</v>
      </c>
      <c r="K206" s="28" t="n">
        <v>289</v>
      </c>
    </row>
    <row r="207" customFormat="false" ht="12.75" hidden="false" customHeight="false" outlineLevel="0" collapsed="false">
      <c r="B207" s="45" t="s">
        <v>421</v>
      </c>
      <c r="C207" s="28" t="n">
        <v>1030</v>
      </c>
      <c r="D207" s="28" t="n">
        <v>526</v>
      </c>
      <c r="E207" s="28" t="n">
        <v>504</v>
      </c>
      <c r="F207" s="28" t="n">
        <v>963</v>
      </c>
      <c r="G207" s="28" t="n">
        <v>488</v>
      </c>
      <c r="H207" s="28" t="n">
        <v>475</v>
      </c>
      <c r="I207" s="28" t="n">
        <v>67</v>
      </c>
      <c r="J207" s="28" t="n">
        <v>38</v>
      </c>
      <c r="K207" s="28" t="n">
        <v>29</v>
      </c>
    </row>
    <row r="208" customFormat="false" ht="12.75" hidden="false" customHeight="false" outlineLevel="0" collapsed="false">
      <c r="B208" s="45" t="s">
        <v>422</v>
      </c>
      <c r="C208" s="28" t="n">
        <v>4642</v>
      </c>
      <c r="D208" s="28" t="n">
        <v>2352</v>
      </c>
      <c r="E208" s="28" t="n">
        <v>2290</v>
      </c>
      <c r="F208" s="28" t="n">
        <v>3496</v>
      </c>
      <c r="G208" s="28" t="n">
        <v>1731</v>
      </c>
      <c r="H208" s="28" t="n">
        <v>1765</v>
      </c>
      <c r="I208" s="28" t="n">
        <v>1146</v>
      </c>
      <c r="J208" s="28" t="n">
        <v>621</v>
      </c>
      <c r="K208" s="28" t="n">
        <v>525</v>
      </c>
    </row>
    <row r="209" customFormat="false" ht="12.75" hidden="false" customHeight="false" outlineLevel="0" collapsed="false">
      <c r="B209" s="45" t="s">
        <v>423</v>
      </c>
      <c r="C209" s="28" t="n">
        <v>1323</v>
      </c>
      <c r="D209" s="28" t="n">
        <v>667</v>
      </c>
      <c r="E209" s="28" t="n">
        <v>656</v>
      </c>
      <c r="F209" s="28" t="n">
        <v>1223</v>
      </c>
      <c r="G209" s="28" t="n">
        <v>616</v>
      </c>
      <c r="H209" s="28" t="n">
        <v>607</v>
      </c>
      <c r="I209" s="28" t="n">
        <v>100</v>
      </c>
      <c r="J209" s="28" t="n">
        <v>51</v>
      </c>
      <c r="K209" s="28" t="n">
        <v>49</v>
      </c>
    </row>
    <row r="210" customFormat="false" ht="12.75" hidden="false" customHeight="false" outlineLevel="0" collapsed="false">
      <c r="B210" s="45" t="s">
        <v>424</v>
      </c>
      <c r="C210" s="28" t="n">
        <v>1775</v>
      </c>
      <c r="D210" s="28" t="n">
        <v>866</v>
      </c>
      <c r="E210" s="28" t="n">
        <v>909</v>
      </c>
      <c r="F210" s="28" t="n">
        <v>1700</v>
      </c>
      <c r="G210" s="28" t="n">
        <v>824</v>
      </c>
      <c r="H210" s="28" t="n">
        <v>876</v>
      </c>
      <c r="I210" s="28" t="n">
        <v>75</v>
      </c>
      <c r="J210" s="28" t="n">
        <v>42</v>
      </c>
      <c r="K210" s="28" t="n">
        <v>33</v>
      </c>
    </row>
    <row r="211" customFormat="false" ht="12.75" hidden="false" customHeight="false" outlineLevel="0" collapsed="false">
      <c r="B211" s="45" t="s">
        <v>425</v>
      </c>
      <c r="C211" s="28" t="n">
        <v>170</v>
      </c>
      <c r="D211" s="28" t="n">
        <v>87</v>
      </c>
      <c r="E211" s="28" t="n">
        <v>83</v>
      </c>
      <c r="F211" s="28" t="n">
        <v>168</v>
      </c>
      <c r="G211" s="28" t="n">
        <v>86</v>
      </c>
      <c r="H211" s="28" t="n">
        <v>82</v>
      </c>
      <c r="I211" s="28" t="n">
        <v>2</v>
      </c>
      <c r="J211" s="28" t="n">
        <v>1</v>
      </c>
      <c r="K211" s="28" t="n">
        <v>1</v>
      </c>
    </row>
    <row r="212" customFormat="false" ht="12.75" hidden="false" customHeight="false" outlineLevel="0" collapsed="false">
      <c r="B212" s="45" t="s">
        <v>92</v>
      </c>
      <c r="C212" s="28" t="n">
        <v>10819</v>
      </c>
      <c r="D212" s="28" t="n">
        <v>5313</v>
      </c>
      <c r="E212" s="28" t="n">
        <v>5506</v>
      </c>
      <c r="F212" s="28" t="n">
        <v>9032</v>
      </c>
      <c r="G212" s="28" t="n">
        <v>4363</v>
      </c>
      <c r="H212" s="28" t="n">
        <v>4669</v>
      </c>
      <c r="I212" s="28" t="n">
        <v>1787</v>
      </c>
      <c r="J212" s="28" t="n">
        <v>950</v>
      </c>
      <c r="K212" s="28" t="n">
        <v>837</v>
      </c>
    </row>
    <row r="213" customFormat="false" ht="12.75" hidden="false" customHeight="false" outlineLevel="0" collapsed="false">
      <c r="B213" s="49" t="s">
        <v>426</v>
      </c>
      <c r="C213" s="50" t="n">
        <v>32349</v>
      </c>
      <c r="D213" s="50" t="n">
        <v>16399</v>
      </c>
      <c r="E213" s="50" t="n">
        <v>15950</v>
      </c>
      <c r="F213" s="50" t="n">
        <v>23703</v>
      </c>
      <c r="G213" s="50" t="n">
        <v>11731</v>
      </c>
      <c r="H213" s="50" t="n">
        <v>11972</v>
      </c>
      <c r="I213" s="50" t="n">
        <v>8646</v>
      </c>
      <c r="J213" s="50" t="n">
        <v>4668</v>
      </c>
      <c r="K213" s="50" t="n">
        <v>3978</v>
      </c>
    </row>
    <row r="214" customFormat="false" ht="12.75" hidden="false" customHeight="false" outlineLevel="0" collapsed="false">
      <c r="B214" s="45" t="s">
        <v>427</v>
      </c>
      <c r="C214" s="28" t="n">
        <v>4120</v>
      </c>
      <c r="D214" s="28" t="n">
        <v>2043</v>
      </c>
      <c r="E214" s="28" t="n">
        <v>2077</v>
      </c>
      <c r="F214" s="28" t="n">
        <v>2659</v>
      </c>
      <c r="G214" s="28" t="n">
        <v>1265</v>
      </c>
      <c r="H214" s="28" t="n">
        <v>1394</v>
      </c>
      <c r="I214" s="28" t="n">
        <v>1461</v>
      </c>
      <c r="J214" s="28" t="n">
        <v>778</v>
      </c>
      <c r="K214" s="28" t="n">
        <v>683</v>
      </c>
    </row>
    <row r="215" customFormat="false" ht="12.75" hidden="false" customHeight="false" outlineLevel="0" collapsed="false">
      <c r="B215" s="45" t="s">
        <v>428</v>
      </c>
      <c r="C215" s="28" t="n">
        <v>279</v>
      </c>
      <c r="D215" s="28" t="n">
        <v>139</v>
      </c>
      <c r="E215" s="28" t="n">
        <v>140</v>
      </c>
      <c r="F215" s="28" t="n">
        <v>259</v>
      </c>
      <c r="G215" s="28" t="n">
        <v>130</v>
      </c>
      <c r="H215" s="28" t="n">
        <v>129</v>
      </c>
      <c r="I215" s="28" t="n">
        <v>20</v>
      </c>
      <c r="J215" s="28" t="n">
        <v>9</v>
      </c>
      <c r="K215" s="28" t="n">
        <v>11</v>
      </c>
    </row>
    <row r="216" customFormat="false" ht="12.75" hidden="false" customHeight="false" outlineLevel="0" collapsed="false">
      <c r="B216" s="45" t="s">
        <v>429</v>
      </c>
      <c r="C216" s="28" t="n">
        <v>166</v>
      </c>
      <c r="D216" s="28" t="n">
        <v>86</v>
      </c>
      <c r="E216" s="28" t="n">
        <v>80</v>
      </c>
      <c r="F216" s="28" t="n">
        <v>153</v>
      </c>
      <c r="G216" s="28" t="n">
        <v>77</v>
      </c>
      <c r="H216" s="28" t="n">
        <v>76</v>
      </c>
      <c r="I216" s="28" t="n">
        <v>13</v>
      </c>
      <c r="J216" s="28" t="n">
        <v>9</v>
      </c>
      <c r="K216" s="28" t="n">
        <v>4</v>
      </c>
    </row>
    <row r="217" customFormat="false" ht="12.75" hidden="false" customHeight="false" outlineLevel="0" collapsed="false">
      <c r="B217" s="45" t="s">
        <v>430</v>
      </c>
      <c r="C217" s="28" t="n">
        <v>3687</v>
      </c>
      <c r="D217" s="28" t="n">
        <v>1904</v>
      </c>
      <c r="E217" s="28" t="n">
        <v>1783</v>
      </c>
      <c r="F217" s="28" t="n">
        <v>2225</v>
      </c>
      <c r="G217" s="28" t="n">
        <v>1119</v>
      </c>
      <c r="H217" s="28" t="n">
        <v>1106</v>
      </c>
      <c r="I217" s="28" t="n">
        <v>1462</v>
      </c>
      <c r="J217" s="28" t="n">
        <v>785</v>
      </c>
      <c r="K217" s="28" t="n">
        <v>677</v>
      </c>
    </row>
    <row r="218" customFormat="false" ht="12.75" hidden="false" customHeight="false" outlineLevel="0" collapsed="false">
      <c r="B218" s="45" t="s">
        <v>431</v>
      </c>
      <c r="C218" s="28" t="n">
        <v>3719</v>
      </c>
      <c r="D218" s="28" t="n">
        <v>1917</v>
      </c>
      <c r="E218" s="28" t="n">
        <v>1802</v>
      </c>
      <c r="F218" s="28" t="n">
        <v>2311</v>
      </c>
      <c r="G218" s="28" t="n">
        <v>1158</v>
      </c>
      <c r="H218" s="28" t="n">
        <v>1153</v>
      </c>
      <c r="I218" s="28" t="n">
        <v>1408</v>
      </c>
      <c r="J218" s="28" t="n">
        <v>759</v>
      </c>
      <c r="K218" s="28" t="n">
        <v>649</v>
      </c>
    </row>
    <row r="219" customFormat="false" ht="12.75" hidden="false" customHeight="false" outlineLevel="0" collapsed="false">
      <c r="B219" s="45" t="s">
        <v>432</v>
      </c>
      <c r="C219" s="28" t="n">
        <v>2039</v>
      </c>
      <c r="D219" s="28" t="n">
        <v>990</v>
      </c>
      <c r="E219" s="28" t="n">
        <v>1049</v>
      </c>
      <c r="F219" s="28" t="n">
        <v>1696</v>
      </c>
      <c r="G219" s="28" t="n">
        <v>814</v>
      </c>
      <c r="H219" s="28" t="n">
        <v>882</v>
      </c>
      <c r="I219" s="28" t="n">
        <v>343</v>
      </c>
      <c r="J219" s="28" t="n">
        <v>176</v>
      </c>
      <c r="K219" s="28" t="n">
        <v>167</v>
      </c>
    </row>
    <row r="220" customFormat="false" ht="12.75" hidden="false" customHeight="false" outlineLevel="0" collapsed="false">
      <c r="B220" s="45" t="s">
        <v>433</v>
      </c>
      <c r="C220" s="28" t="n">
        <v>405</v>
      </c>
      <c r="D220" s="28" t="n">
        <v>218</v>
      </c>
      <c r="E220" s="28" t="n">
        <v>187</v>
      </c>
      <c r="F220" s="28" t="n">
        <v>320</v>
      </c>
      <c r="G220" s="28" t="n">
        <v>175</v>
      </c>
      <c r="H220" s="28" t="n">
        <v>145</v>
      </c>
      <c r="I220" s="28" t="n">
        <v>85</v>
      </c>
      <c r="J220" s="28" t="n">
        <v>43</v>
      </c>
      <c r="K220" s="28" t="n">
        <v>42</v>
      </c>
    </row>
    <row r="221" customFormat="false" ht="12.75" hidden="false" customHeight="false" outlineLevel="0" collapsed="false">
      <c r="B221" s="45" t="s">
        <v>434</v>
      </c>
      <c r="C221" s="28" t="n">
        <v>805</v>
      </c>
      <c r="D221" s="28" t="n">
        <v>406</v>
      </c>
      <c r="E221" s="28" t="n">
        <v>399</v>
      </c>
      <c r="F221" s="28" t="n">
        <v>700</v>
      </c>
      <c r="G221" s="28" t="n">
        <v>347</v>
      </c>
      <c r="H221" s="28" t="n">
        <v>353</v>
      </c>
      <c r="I221" s="28" t="n">
        <v>105</v>
      </c>
      <c r="J221" s="28" t="n">
        <v>59</v>
      </c>
      <c r="K221" s="28" t="n">
        <v>46</v>
      </c>
    </row>
    <row r="222" customFormat="false" ht="12.75" hidden="false" customHeight="false" outlineLevel="0" collapsed="false">
      <c r="B222" s="45" t="s">
        <v>435</v>
      </c>
      <c r="C222" s="28" t="n">
        <v>403</v>
      </c>
      <c r="D222" s="28" t="n">
        <v>206</v>
      </c>
      <c r="E222" s="28" t="n">
        <v>197</v>
      </c>
      <c r="F222" s="28" t="n">
        <v>310</v>
      </c>
      <c r="G222" s="28" t="n">
        <v>150</v>
      </c>
      <c r="H222" s="28" t="n">
        <v>160</v>
      </c>
      <c r="I222" s="28" t="n">
        <v>93</v>
      </c>
      <c r="J222" s="28" t="n">
        <v>56</v>
      </c>
      <c r="K222" s="28" t="n">
        <v>37</v>
      </c>
    </row>
    <row r="223" customFormat="false" ht="12.75" hidden="false" customHeight="false" outlineLevel="0" collapsed="false">
      <c r="B223" s="45" t="s">
        <v>436</v>
      </c>
      <c r="C223" s="28" t="n">
        <v>3179</v>
      </c>
      <c r="D223" s="28" t="n">
        <v>1616</v>
      </c>
      <c r="E223" s="28" t="n">
        <v>1563</v>
      </c>
      <c r="F223" s="28" t="n">
        <v>2309</v>
      </c>
      <c r="G223" s="28" t="n">
        <v>1139</v>
      </c>
      <c r="H223" s="28" t="n">
        <v>1170</v>
      </c>
      <c r="I223" s="28" t="n">
        <v>870</v>
      </c>
      <c r="J223" s="28" t="n">
        <v>477</v>
      </c>
      <c r="K223" s="28" t="n">
        <v>393</v>
      </c>
    </row>
    <row r="224" customFormat="false" ht="12.75" hidden="false" customHeight="false" outlineLevel="0" collapsed="false">
      <c r="B224" s="45" t="s">
        <v>437</v>
      </c>
      <c r="C224" s="28" t="n">
        <v>1599</v>
      </c>
      <c r="D224" s="28" t="n">
        <v>867</v>
      </c>
      <c r="E224" s="28" t="n">
        <v>732</v>
      </c>
      <c r="F224" s="28" t="n">
        <v>944</v>
      </c>
      <c r="G224" s="28" t="n">
        <v>503</v>
      </c>
      <c r="H224" s="28" t="n">
        <v>441</v>
      </c>
      <c r="I224" s="28" t="n">
        <v>655</v>
      </c>
      <c r="J224" s="28" t="n">
        <v>364</v>
      </c>
      <c r="K224" s="28" t="n">
        <v>291</v>
      </c>
    </row>
    <row r="225" customFormat="false" ht="12.75" hidden="false" customHeight="false" outlineLevel="0" collapsed="false">
      <c r="B225" s="45" t="s">
        <v>438</v>
      </c>
      <c r="C225" s="28" t="n">
        <v>1284</v>
      </c>
      <c r="D225" s="28" t="n">
        <v>642</v>
      </c>
      <c r="E225" s="28" t="n">
        <v>642</v>
      </c>
      <c r="F225" s="28" t="n">
        <v>906</v>
      </c>
      <c r="G225" s="28" t="n">
        <v>440</v>
      </c>
      <c r="H225" s="28" t="n">
        <v>466</v>
      </c>
      <c r="I225" s="28" t="n">
        <v>378</v>
      </c>
      <c r="J225" s="28" t="n">
        <v>202</v>
      </c>
      <c r="K225" s="28" t="n">
        <v>176</v>
      </c>
    </row>
    <row r="226" customFormat="false" ht="12.75" hidden="false" customHeight="false" outlineLevel="0" collapsed="false">
      <c r="B226" s="45" t="s">
        <v>439</v>
      </c>
      <c r="C226" s="28" t="n">
        <v>2596</v>
      </c>
      <c r="D226" s="28" t="n">
        <v>1286</v>
      </c>
      <c r="E226" s="28" t="n">
        <v>1310</v>
      </c>
      <c r="F226" s="28" t="n">
        <v>2242</v>
      </c>
      <c r="G226" s="28" t="n">
        <v>1109</v>
      </c>
      <c r="H226" s="28" t="n">
        <v>1133</v>
      </c>
      <c r="I226" s="28" t="n">
        <v>354</v>
      </c>
      <c r="J226" s="28" t="n">
        <v>177</v>
      </c>
      <c r="K226" s="28" t="n">
        <v>177</v>
      </c>
    </row>
    <row r="227" customFormat="false" ht="12.75" hidden="false" customHeight="false" outlineLevel="0" collapsed="false">
      <c r="B227" s="45" t="s">
        <v>440</v>
      </c>
      <c r="C227" s="28" t="n">
        <v>2110</v>
      </c>
      <c r="D227" s="28" t="n">
        <v>1062</v>
      </c>
      <c r="E227" s="28" t="n">
        <v>1048</v>
      </c>
      <c r="F227" s="28" t="n">
        <v>1804</v>
      </c>
      <c r="G227" s="28" t="n">
        <v>895</v>
      </c>
      <c r="H227" s="28" t="n">
        <v>909</v>
      </c>
      <c r="I227" s="28" t="n">
        <v>306</v>
      </c>
      <c r="J227" s="28" t="n">
        <v>167</v>
      </c>
      <c r="K227" s="28" t="n">
        <v>139</v>
      </c>
    </row>
    <row r="228" customFormat="false" ht="12.75" hidden="false" customHeight="false" outlineLevel="0" collapsed="false">
      <c r="B228" s="45" t="s">
        <v>441</v>
      </c>
      <c r="C228" s="28" t="n">
        <v>250</v>
      </c>
      <c r="D228" s="28" t="n">
        <v>124</v>
      </c>
      <c r="E228" s="28" t="n">
        <v>126</v>
      </c>
      <c r="F228" s="28" t="n">
        <v>219</v>
      </c>
      <c r="G228" s="28" t="n">
        <v>107</v>
      </c>
      <c r="H228" s="28" t="n">
        <v>112</v>
      </c>
      <c r="I228" s="28" t="n">
        <v>31</v>
      </c>
      <c r="J228" s="28" t="n">
        <v>17</v>
      </c>
      <c r="K228" s="28" t="n">
        <v>14</v>
      </c>
    </row>
    <row r="229" customFormat="false" ht="12.75" hidden="false" customHeight="false" outlineLevel="0" collapsed="false">
      <c r="B229" s="45" t="s">
        <v>442</v>
      </c>
      <c r="C229" s="28" t="n">
        <v>972</v>
      </c>
      <c r="D229" s="28" t="n">
        <v>503</v>
      </c>
      <c r="E229" s="28" t="n">
        <v>469</v>
      </c>
      <c r="F229" s="28" t="n">
        <v>699</v>
      </c>
      <c r="G229" s="28" t="n">
        <v>348</v>
      </c>
      <c r="H229" s="28" t="n">
        <v>351</v>
      </c>
      <c r="I229" s="28" t="n">
        <v>273</v>
      </c>
      <c r="J229" s="28" t="n">
        <v>155</v>
      </c>
      <c r="K229" s="28" t="n">
        <v>118</v>
      </c>
    </row>
    <row r="230" customFormat="false" ht="12.75" hidden="false" customHeight="false" outlineLevel="0" collapsed="false">
      <c r="B230" s="45" t="s">
        <v>443</v>
      </c>
      <c r="C230" s="28" t="n">
        <v>772</v>
      </c>
      <c r="D230" s="28" t="n">
        <v>389</v>
      </c>
      <c r="E230" s="28" t="n">
        <v>383</v>
      </c>
      <c r="F230" s="28" t="n">
        <v>505</v>
      </c>
      <c r="G230" s="28" t="n">
        <v>243</v>
      </c>
      <c r="H230" s="28" t="n">
        <v>262</v>
      </c>
      <c r="I230" s="28" t="n">
        <v>267</v>
      </c>
      <c r="J230" s="28" t="n">
        <v>146</v>
      </c>
      <c r="K230" s="28" t="n">
        <v>121</v>
      </c>
    </row>
    <row r="231" customFormat="false" ht="12.75" hidden="false" customHeight="false" outlineLevel="0" collapsed="false">
      <c r="B231" s="45" t="s">
        <v>444</v>
      </c>
      <c r="C231" s="28" t="n">
        <v>242</v>
      </c>
      <c r="D231" s="28" t="n">
        <v>124</v>
      </c>
      <c r="E231" s="28" t="n">
        <v>118</v>
      </c>
      <c r="F231" s="28" t="n">
        <v>192</v>
      </c>
      <c r="G231" s="28" t="n">
        <v>91</v>
      </c>
      <c r="H231" s="28" t="n">
        <v>101</v>
      </c>
      <c r="I231" s="28" t="n">
        <v>50</v>
      </c>
      <c r="J231" s="28" t="n">
        <v>33</v>
      </c>
      <c r="K231" s="28" t="n">
        <v>17</v>
      </c>
    </row>
    <row r="232" customFormat="false" ht="12.75" hidden="false" customHeight="false" outlineLevel="0" collapsed="false">
      <c r="B232" s="45" t="s">
        <v>445</v>
      </c>
      <c r="C232" s="28" t="n">
        <v>1329</v>
      </c>
      <c r="D232" s="28" t="n">
        <v>655</v>
      </c>
      <c r="E232" s="28" t="n">
        <v>674</v>
      </c>
      <c r="F232" s="28" t="n">
        <v>1206</v>
      </c>
      <c r="G232" s="28" t="n">
        <v>593</v>
      </c>
      <c r="H232" s="28" t="n">
        <v>613</v>
      </c>
      <c r="I232" s="28" t="n">
        <v>123</v>
      </c>
      <c r="J232" s="28" t="n">
        <v>62</v>
      </c>
      <c r="K232" s="28" t="n">
        <v>61</v>
      </c>
    </row>
    <row r="233" customFormat="false" ht="12.75" hidden="false" customHeight="false" outlineLevel="0" collapsed="false">
      <c r="B233" s="45" t="s">
        <v>446</v>
      </c>
      <c r="C233" s="28" t="n">
        <v>618</v>
      </c>
      <c r="D233" s="28" t="n">
        <v>316</v>
      </c>
      <c r="E233" s="28" t="n">
        <v>302</v>
      </c>
      <c r="F233" s="28" t="n">
        <v>499</v>
      </c>
      <c r="G233" s="28" t="n">
        <v>254</v>
      </c>
      <c r="H233" s="28" t="n">
        <v>245</v>
      </c>
      <c r="I233" s="28" t="n">
        <v>119</v>
      </c>
      <c r="J233" s="28" t="n">
        <v>62</v>
      </c>
      <c r="K233" s="28" t="n">
        <v>57</v>
      </c>
    </row>
    <row r="234" customFormat="false" ht="12.75" hidden="false" customHeight="false" outlineLevel="0" collapsed="false">
      <c r="B234" s="45" t="s">
        <v>447</v>
      </c>
      <c r="C234" s="28" t="n">
        <v>1083</v>
      </c>
      <c r="D234" s="28" t="n">
        <v>550</v>
      </c>
      <c r="E234" s="28" t="n">
        <v>533</v>
      </c>
      <c r="F234" s="28" t="n">
        <v>938</v>
      </c>
      <c r="G234" s="28" t="n">
        <v>462</v>
      </c>
      <c r="H234" s="28" t="n">
        <v>476</v>
      </c>
      <c r="I234" s="28" t="n">
        <v>145</v>
      </c>
      <c r="J234" s="28" t="n">
        <v>88</v>
      </c>
      <c r="K234" s="28" t="n">
        <v>57</v>
      </c>
    </row>
    <row r="235" customFormat="false" ht="12.75" hidden="false" customHeight="false" outlineLevel="0" collapsed="false">
      <c r="B235" s="45" t="s">
        <v>448</v>
      </c>
      <c r="C235" s="28" t="n">
        <v>353</v>
      </c>
      <c r="D235" s="28" t="n">
        <v>182</v>
      </c>
      <c r="E235" s="28" t="n">
        <v>171</v>
      </c>
      <c r="F235" s="28" t="n">
        <v>311</v>
      </c>
      <c r="G235" s="28" t="n">
        <v>157</v>
      </c>
      <c r="H235" s="28" t="n">
        <v>154</v>
      </c>
      <c r="I235" s="28" t="n">
        <v>42</v>
      </c>
      <c r="J235" s="28" t="n">
        <v>25</v>
      </c>
      <c r="K235" s="28" t="n">
        <v>17</v>
      </c>
    </row>
    <row r="236" customFormat="false" ht="12.75" hidden="false" customHeight="false" outlineLevel="0" collapsed="false">
      <c r="B236" s="45" t="s">
        <v>449</v>
      </c>
      <c r="C236" s="28" t="n">
        <v>339</v>
      </c>
      <c r="D236" s="28" t="n">
        <v>174</v>
      </c>
      <c r="E236" s="28" t="n">
        <v>165</v>
      </c>
      <c r="F236" s="28" t="n">
        <v>296</v>
      </c>
      <c r="G236" s="28" t="n">
        <v>155</v>
      </c>
      <c r="H236" s="28" t="n">
        <v>141</v>
      </c>
      <c r="I236" s="28" t="n">
        <v>43</v>
      </c>
      <c r="J236" s="28" t="n">
        <v>19</v>
      </c>
      <c r="K236" s="28" t="n">
        <v>24</v>
      </c>
    </row>
  </sheetData>
  <mergeCells count="4">
    <mergeCell ref="B4:B5"/>
    <mergeCell ref="C4:E4"/>
    <mergeCell ref="F4:H4"/>
    <mergeCell ref="I4:K4"/>
  </mergeCells>
  <printOptions headings="false" gridLines="false" gridLinesSet="true" horizontalCentered="false" verticalCentered="false"/>
  <pageMargins left="0.770138888888889" right="0.590277777777778" top="0.8" bottom="0.890277777777778" header="0.511811023622047" footer="0.340277777777778"/>
  <pageSetup paperSize="9" scale="65"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false" showRowColHeaders="true" showZeros="true" rightToLeft="false" tabSelected="false" showOutlineSymbols="true" defaultGridColor="true" view="normal" topLeftCell="A1" colorId="64" zoomScale="55" zoomScaleNormal="55" zoomScalePageLayoutView="85" workbookViewId="0">
      <selection pane="topLeft" activeCell="O29" activeCellId="0" sqref="O2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85"/>
    <col collapsed="false" customWidth="true" hidden="false" outlineLevel="0" max="5" min="3" style="0" width="18.28"/>
    <col collapsed="false" customWidth="true" hidden="false" outlineLevel="0" max="7" min="6" style="0" width="5.71"/>
    <col collapsed="false" customWidth="true" hidden="false" outlineLevel="0" max="11" min="11" style="0" width="14.41"/>
    <col collapsed="false" customWidth="true" hidden="false" outlineLevel="0" max="12" min="12" style="0" width="8.56"/>
  </cols>
  <sheetData>
    <row r="1" customFormat="false" ht="15.75" hidden="false" customHeight="false" outlineLevel="0" collapsed="false">
      <c r="A1" s="22" t="str">
        <f aca="false">Inhaltsverzeichnis!D48&amp;" "&amp;Inhaltsverzeichnis!D49</f>
        <v>Bevölkerungsdichte im Kanton Aargau, 2012 </v>
      </c>
    </row>
    <row r="3" customFormat="false" ht="12.75" hidden="false" customHeight="false" outlineLevel="0" collapsed="false">
      <c r="A3" s="54"/>
    </row>
  </sheetData>
  <printOptions headings="false" gridLines="false" gridLinesSet="true" horizontalCentered="false" verticalCentered="false"/>
  <pageMargins left="0.770138888888889" right="0.590277777777778" top="0.8" bottom="0.85" header="0.511811023622047" footer="0.340277777777778"/>
  <pageSetup paperSize="9" scale="63"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16" activeCellId="0" sqref="C1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5.85"/>
    <col collapsed="false" customWidth="true" hidden="false" outlineLevel="0" max="3" min="3" style="0" width="18.7"/>
    <col collapsed="false" customWidth="true" hidden="false" outlineLevel="0" max="4" min="4" style="0" width="24.85"/>
    <col collapsed="false" customWidth="true" hidden="false" outlineLevel="0" max="5" min="5" style="0" width="19.41"/>
    <col collapsed="false" customWidth="true" hidden="false" outlineLevel="0" max="6" min="6" style="0" width="26.84"/>
  </cols>
  <sheetData>
    <row r="1" customFormat="false" ht="15.75" hidden="false" customHeight="false" outlineLevel="0" collapsed="false">
      <c r="A1" s="22" t="str">
        <f aca="false">Inhaltsverzeichnis!B52</f>
        <v>Methodische Hinweise</v>
      </c>
      <c r="H1" s="30"/>
    </row>
    <row r="2" customFormat="false" ht="12.75" hidden="false" customHeight="false" outlineLevel="0" collapsed="false">
      <c r="H2" s="30"/>
    </row>
    <row r="3" customFormat="false" ht="12.75" hidden="false" customHeight="false" outlineLevel="0" collapsed="false">
      <c r="B3" s="84"/>
      <c r="C3" s="84"/>
      <c r="D3" s="84"/>
      <c r="E3" s="84"/>
      <c r="F3" s="84"/>
      <c r="G3" s="84"/>
      <c r="H3" s="84"/>
    </row>
    <row r="4" customFormat="false" ht="128.25" hidden="false" customHeight="true" outlineLevel="0" collapsed="false">
      <c r="B4" s="87" t="s">
        <v>450</v>
      </c>
      <c r="C4" s="87"/>
      <c r="D4" s="87"/>
      <c r="E4" s="87"/>
      <c r="F4" s="87"/>
      <c r="G4" s="88"/>
      <c r="H4" s="84"/>
    </row>
    <row r="5" customFormat="false" ht="12.75" hidden="false" customHeight="false" outlineLevel="0" collapsed="false">
      <c r="B5" s="84"/>
      <c r="C5" s="84"/>
      <c r="D5" s="84"/>
      <c r="E5" s="84"/>
      <c r="F5" s="84"/>
      <c r="G5" s="84"/>
      <c r="H5" s="84"/>
    </row>
    <row r="6" customFormat="false" ht="57.75" hidden="false" customHeight="true" outlineLevel="0" collapsed="false">
      <c r="B6" s="87" t="s">
        <v>451</v>
      </c>
      <c r="C6" s="87"/>
      <c r="D6" s="87"/>
      <c r="E6" s="87"/>
      <c r="F6" s="87"/>
      <c r="G6" s="84"/>
      <c r="H6" s="84"/>
    </row>
    <row r="7" customFormat="false" ht="12.75" hidden="false" customHeight="false" outlineLevel="0" collapsed="false">
      <c r="B7" s="84"/>
      <c r="C7" s="84"/>
      <c r="D7" s="84"/>
      <c r="E7" s="84"/>
      <c r="F7" s="84"/>
      <c r="G7" s="84"/>
      <c r="H7" s="84"/>
    </row>
    <row r="8" customFormat="false" ht="32.25" hidden="false" customHeight="true" outlineLevel="0" collapsed="false">
      <c r="B8" s="89" t="s">
        <v>452</v>
      </c>
      <c r="C8" s="89"/>
      <c r="D8" s="89"/>
      <c r="E8" s="89"/>
      <c r="F8" s="89"/>
      <c r="G8" s="84"/>
      <c r="H8" s="84"/>
    </row>
    <row r="9" customFormat="false" ht="12.75" hidden="false" customHeight="false" outlineLevel="0" collapsed="false">
      <c r="B9" s="84"/>
      <c r="C9" s="84"/>
      <c r="D9" s="84"/>
      <c r="E9" s="84"/>
      <c r="F9" s="84"/>
      <c r="G9" s="84"/>
      <c r="H9" s="84"/>
    </row>
    <row r="10" customFormat="false" ht="12.75" hidden="false" customHeight="false" outlineLevel="0" collapsed="false">
      <c r="B10" s="84"/>
      <c r="C10" s="84"/>
      <c r="D10" s="84"/>
      <c r="E10" s="84"/>
      <c r="F10" s="84"/>
      <c r="G10" s="84"/>
      <c r="H10" s="84"/>
    </row>
    <row r="11" customFormat="false" ht="12.75" hidden="false" customHeight="false" outlineLevel="0" collapsed="false">
      <c r="B11" s="84"/>
      <c r="C11" s="84"/>
      <c r="D11" s="84"/>
      <c r="E11" s="84"/>
      <c r="F11" s="84"/>
      <c r="G11" s="84"/>
      <c r="H11" s="84"/>
    </row>
    <row r="12" customFormat="false" ht="12.75" hidden="false" customHeight="false" outlineLevel="0" collapsed="false">
      <c r="B12" s="84"/>
      <c r="C12" s="84"/>
      <c r="D12" s="84"/>
      <c r="E12" s="84"/>
      <c r="F12" s="84"/>
      <c r="G12" s="84"/>
      <c r="H12" s="84"/>
    </row>
  </sheetData>
  <mergeCells count="3">
    <mergeCell ref="B4:F4"/>
    <mergeCell ref="B6:F6"/>
    <mergeCell ref="B8:F8"/>
  </mergeCells>
  <printOptions headings="false" gridLines="false" gridLinesSet="true" horizontalCentered="false" verticalCentered="false"/>
  <pageMargins left="0.770138888888889" right="0.590277777777778" top="0.8" bottom="0.85" header="0.511811023622047" footer="0.340277777777778"/>
  <pageSetup paperSize="9" scale="100"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N59" activeCellId="0" sqref="N59"/>
    </sheetView>
  </sheetViews>
  <sheetFormatPr defaultColWidth="11.41796875" defaultRowHeight="12.75" zeroHeight="false" outlineLevelRow="0" outlineLevelCol="0"/>
  <cols>
    <col collapsed="false" customWidth="true" hidden="false" outlineLevel="0" max="1" min="1" style="21" width="3.7"/>
    <col collapsed="false" customWidth="true" hidden="false" outlineLevel="0" max="2" min="2" style="21" width="5.85"/>
    <col collapsed="false" customWidth="true" hidden="false" outlineLevel="0" max="11" min="3" style="21" width="12.28"/>
    <col collapsed="false" customWidth="true" hidden="false" outlineLevel="0" max="13" min="12" style="21" width="8.41"/>
    <col collapsed="false" customWidth="false" hidden="false" outlineLevel="0" max="257" min="14" style="21" width="11.42"/>
  </cols>
  <sheetData>
    <row r="1" customFormat="false" ht="15.75" hidden="false" customHeight="false" outlineLevel="0" collapsed="false">
      <c r="A1" s="22" t="str">
        <f aca="false">Inhaltsverzeichnis!B18&amp;" "&amp;Inhaltsverzeichnis!D18</f>
        <v>Tabelle 1: Bevölkerungsentwicklung,1972 – 2012</v>
      </c>
      <c r="I1" s="23"/>
    </row>
    <row r="2" customFormat="false" ht="12.75" hidden="false" customHeight="true" outlineLevel="0" collapsed="false">
      <c r="A2" s="0"/>
      <c r="B2" s="0"/>
      <c r="C2" s="0"/>
      <c r="D2" s="0"/>
      <c r="E2" s="0"/>
      <c r="F2" s="0"/>
      <c r="G2" s="0"/>
      <c r="H2" s="0"/>
      <c r="I2" s="24"/>
    </row>
    <row r="3" customFormat="false" ht="12.75" hidden="false" customHeight="true" outlineLevel="0" collapsed="false">
      <c r="A3" s="0"/>
      <c r="B3" s="0"/>
      <c r="C3" s="0"/>
      <c r="D3" s="0"/>
      <c r="E3" s="0"/>
      <c r="F3" s="0"/>
      <c r="G3" s="0"/>
      <c r="H3" s="0"/>
    </row>
    <row r="4" customFormat="false" ht="12.75" hidden="false" customHeight="true" outlineLevel="0" collapsed="false">
      <c r="A4" s="0"/>
      <c r="B4" s="25" t="s">
        <v>51</v>
      </c>
      <c r="C4" s="25" t="s">
        <v>52</v>
      </c>
      <c r="D4" s="25"/>
      <c r="E4" s="25"/>
      <c r="F4" s="25" t="s">
        <v>53</v>
      </c>
      <c r="G4" s="25"/>
      <c r="H4" s="25"/>
      <c r="I4" s="25" t="s">
        <v>54</v>
      </c>
      <c r="J4" s="25"/>
      <c r="K4" s="25"/>
      <c r="L4" s="0"/>
      <c r="M4" s="0"/>
    </row>
    <row r="5" customFormat="false" ht="12.75" hidden="false" customHeight="false" outlineLevel="0" collapsed="false">
      <c r="A5" s="0"/>
      <c r="B5" s="25"/>
      <c r="C5" s="26" t="s">
        <v>55</v>
      </c>
      <c r="D5" s="26" t="s">
        <v>56</v>
      </c>
      <c r="E5" s="26" t="s">
        <v>57</v>
      </c>
      <c r="F5" s="26" t="s">
        <v>55</v>
      </c>
      <c r="G5" s="26" t="s">
        <v>56</v>
      </c>
      <c r="H5" s="26" t="s">
        <v>57</v>
      </c>
      <c r="I5" s="26" t="s">
        <v>55</v>
      </c>
      <c r="J5" s="26" t="s">
        <v>56</v>
      </c>
      <c r="K5" s="26" t="s">
        <v>57</v>
      </c>
      <c r="L5" s="0"/>
      <c r="M5" s="0"/>
    </row>
    <row r="6" customFormat="false" ht="12.75" hidden="false" customHeight="true" outlineLevel="0" collapsed="false">
      <c r="A6" s="0"/>
      <c r="B6" s="27" t="n">
        <v>1972</v>
      </c>
      <c r="C6" s="28" t="n">
        <v>439503</v>
      </c>
      <c r="D6" s="28" t="n">
        <v>220657</v>
      </c>
      <c r="E6" s="28" t="n">
        <v>218846</v>
      </c>
      <c r="F6" s="28" t="n">
        <v>362159</v>
      </c>
      <c r="G6" s="28" t="n">
        <v>177953</v>
      </c>
      <c r="H6" s="28" t="n">
        <v>184206</v>
      </c>
      <c r="I6" s="28" t="n">
        <v>77344</v>
      </c>
      <c r="J6" s="28" t="n">
        <v>42704</v>
      </c>
      <c r="K6" s="28" t="n">
        <v>34640</v>
      </c>
      <c r="L6" s="0"/>
      <c r="M6" s="0"/>
    </row>
    <row r="7" customFormat="false" ht="12.75" hidden="false" customHeight="true" outlineLevel="0" collapsed="false">
      <c r="A7" s="0"/>
      <c r="B7" s="27" t="n">
        <v>1973</v>
      </c>
      <c r="C7" s="29" t="n">
        <v>445189</v>
      </c>
      <c r="D7" s="29" t="n">
        <v>223175</v>
      </c>
      <c r="E7" s="29" t="n">
        <v>222014</v>
      </c>
      <c r="F7" s="29" t="n">
        <v>365805</v>
      </c>
      <c r="G7" s="29" t="n">
        <v>179592</v>
      </c>
      <c r="H7" s="29" t="n">
        <v>186213</v>
      </c>
      <c r="I7" s="29" t="n">
        <v>79384</v>
      </c>
      <c r="J7" s="29" t="n">
        <v>43583</v>
      </c>
      <c r="K7" s="29" t="n">
        <v>35801</v>
      </c>
      <c r="L7" s="0"/>
      <c r="M7" s="0"/>
    </row>
    <row r="8" customFormat="false" ht="12.75" hidden="false" customHeight="true" outlineLevel="0" collapsed="false">
      <c r="A8" s="0"/>
      <c r="B8" s="27" t="n">
        <v>1974</v>
      </c>
      <c r="C8" s="29" t="n">
        <v>449776</v>
      </c>
      <c r="D8" s="29" t="n">
        <v>225217</v>
      </c>
      <c r="E8" s="29" t="n">
        <v>224559</v>
      </c>
      <c r="F8" s="29" t="n">
        <v>369640</v>
      </c>
      <c r="G8" s="29" t="n">
        <v>181444</v>
      </c>
      <c r="H8" s="29" t="n">
        <v>188196</v>
      </c>
      <c r="I8" s="29" t="n">
        <v>80136</v>
      </c>
      <c r="J8" s="29" t="n">
        <v>43773</v>
      </c>
      <c r="K8" s="29" t="n">
        <v>36363</v>
      </c>
      <c r="L8" s="0"/>
      <c r="M8" s="0"/>
    </row>
    <row r="9" customFormat="false" ht="12.75" hidden="false" customHeight="true" outlineLevel="0" collapsed="false">
      <c r="A9" s="0"/>
      <c r="B9" s="27" t="n">
        <v>1975</v>
      </c>
      <c r="C9" s="28" t="n">
        <v>444882</v>
      </c>
      <c r="D9" s="28" t="n">
        <v>222170</v>
      </c>
      <c r="E9" s="28" t="n">
        <v>222712</v>
      </c>
      <c r="F9" s="28" t="n">
        <v>371429</v>
      </c>
      <c r="G9" s="28" t="n">
        <v>182215</v>
      </c>
      <c r="H9" s="28" t="n">
        <v>189214</v>
      </c>
      <c r="I9" s="29" t="n">
        <v>73453</v>
      </c>
      <c r="J9" s="29" t="n">
        <v>39955</v>
      </c>
      <c r="K9" s="29" t="n">
        <v>33498</v>
      </c>
      <c r="L9" s="0"/>
      <c r="M9" s="0"/>
    </row>
    <row r="10" customFormat="false" ht="12.75" hidden="false" customHeight="true" outlineLevel="0" collapsed="false">
      <c r="A10" s="0"/>
      <c r="B10" s="27" t="n">
        <v>1976</v>
      </c>
      <c r="C10" s="29" t="n">
        <v>442529</v>
      </c>
      <c r="D10" s="29" t="n">
        <v>220716</v>
      </c>
      <c r="E10" s="29" t="n">
        <v>221813</v>
      </c>
      <c r="F10" s="29" t="n">
        <v>373872</v>
      </c>
      <c r="G10" s="29" t="n">
        <v>183413</v>
      </c>
      <c r="H10" s="29" t="n">
        <v>190459</v>
      </c>
      <c r="I10" s="29" t="n">
        <v>68657</v>
      </c>
      <c r="J10" s="29" t="n">
        <v>37303</v>
      </c>
      <c r="K10" s="29" t="n">
        <v>31354</v>
      </c>
      <c r="L10" s="0"/>
      <c r="M10" s="0"/>
    </row>
    <row r="11" customFormat="false" ht="12.75" hidden="false" customHeight="true" outlineLevel="0" collapsed="false">
      <c r="A11" s="0"/>
      <c r="B11" s="27" t="n">
        <v>1977</v>
      </c>
      <c r="C11" s="29" t="n">
        <v>442875</v>
      </c>
      <c r="D11" s="29" t="n">
        <v>220962</v>
      </c>
      <c r="E11" s="29" t="n">
        <v>221913</v>
      </c>
      <c r="F11" s="29" t="n">
        <v>376249</v>
      </c>
      <c r="G11" s="29" t="n">
        <v>184617</v>
      </c>
      <c r="H11" s="29" t="n">
        <v>191632</v>
      </c>
      <c r="I11" s="29" t="n">
        <v>66626</v>
      </c>
      <c r="J11" s="29" t="n">
        <v>36345</v>
      </c>
      <c r="K11" s="29" t="n">
        <v>30281</v>
      </c>
      <c r="L11" s="0"/>
      <c r="M11" s="0"/>
    </row>
    <row r="12" customFormat="false" ht="12.75" hidden="false" customHeight="true" outlineLevel="0" collapsed="false">
      <c r="A12" s="0"/>
      <c r="B12" s="27" t="n">
        <v>1978</v>
      </c>
      <c r="C12" s="29" t="n">
        <v>446305</v>
      </c>
      <c r="D12" s="29" t="n">
        <v>222661</v>
      </c>
      <c r="E12" s="29" t="n">
        <v>223644</v>
      </c>
      <c r="F12" s="29" t="n">
        <v>381423</v>
      </c>
      <c r="G12" s="29" t="n">
        <v>187175</v>
      </c>
      <c r="H12" s="29" t="n">
        <v>194248</v>
      </c>
      <c r="I12" s="29" t="n">
        <v>64882</v>
      </c>
      <c r="J12" s="29" t="n">
        <v>35486</v>
      </c>
      <c r="K12" s="29" t="n">
        <v>29396</v>
      </c>
      <c r="L12" s="0"/>
      <c r="M12" s="0"/>
    </row>
    <row r="13" customFormat="false" ht="12.75" hidden="false" customHeight="true" outlineLevel="0" collapsed="false">
      <c r="A13" s="0"/>
      <c r="B13" s="27" t="n">
        <v>1979</v>
      </c>
      <c r="C13" s="29" t="n">
        <v>450233</v>
      </c>
      <c r="D13" s="29" t="n">
        <v>224474</v>
      </c>
      <c r="E13" s="29" t="n">
        <v>225759</v>
      </c>
      <c r="F13" s="29" t="n">
        <v>385321</v>
      </c>
      <c r="G13" s="29" t="n">
        <v>189012</v>
      </c>
      <c r="H13" s="29" t="n">
        <v>196309</v>
      </c>
      <c r="I13" s="29" t="n">
        <v>64912</v>
      </c>
      <c r="J13" s="29" t="n">
        <v>35462</v>
      </c>
      <c r="K13" s="29" t="n">
        <v>29450</v>
      </c>
      <c r="L13" s="0"/>
      <c r="M13" s="0"/>
    </row>
    <row r="14" customFormat="false" ht="12.75" hidden="false" customHeight="true" outlineLevel="0" collapsed="false">
      <c r="A14" s="0"/>
      <c r="B14" s="27" t="n">
        <v>1980</v>
      </c>
      <c r="C14" s="28" t="n">
        <v>452786</v>
      </c>
      <c r="D14" s="28" t="n">
        <v>225916</v>
      </c>
      <c r="E14" s="28" t="n">
        <v>226870</v>
      </c>
      <c r="F14" s="28" t="n">
        <v>387804</v>
      </c>
      <c r="G14" s="28" t="n">
        <v>190233</v>
      </c>
      <c r="H14" s="28" t="n">
        <v>197571</v>
      </c>
      <c r="I14" s="29" t="n">
        <v>64982</v>
      </c>
      <c r="J14" s="29" t="n">
        <v>35683</v>
      </c>
      <c r="K14" s="29" t="n">
        <v>29299</v>
      </c>
      <c r="L14" s="0"/>
      <c r="M14" s="0"/>
    </row>
    <row r="15" customFormat="false" ht="12.75" hidden="false" customHeight="true" outlineLevel="0" collapsed="false">
      <c r="A15" s="0"/>
      <c r="B15" s="27" t="n">
        <v>1981</v>
      </c>
      <c r="C15" s="29" t="n">
        <v>457997</v>
      </c>
      <c r="D15" s="29" t="n">
        <v>228369</v>
      </c>
      <c r="E15" s="29" t="n">
        <v>229628</v>
      </c>
      <c r="F15" s="29" t="n">
        <v>391250</v>
      </c>
      <c r="G15" s="29" t="n">
        <v>191756</v>
      </c>
      <c r="H15" s="29" t="n">
        <v>199494</v>
      </c>
      <c r="I15" s="29" t="n">
        <v>66747</v>
      </c>
      <c r="J15" s="29" t="n">
        <v>36613</v>
      </c>
      <c r="K15" s="29" t="n">
        <v>30134</v>
      </c>
      <c r="L15" s="0"/>
      <c r="M15" s="0"/>
    </row>
    <row r="16" customFormat="false" ht="12.75" hidden="false" customHeight="true" outlineLevel="0" collapsed="false">
      <c r="A16" s="0"/>
      <c r="B16" s="27" t="n">
        <v>1982</v>
      </c>
      <c r="C16" s="29" t="n">
        <v>461178</v>
      </c>
      <c r="D16" s="29" t="n">
        <v>229868</v>
      </c>
      <c r="E16" s="29" t="n">
        <v>231310</v>
      </c>
      <c r="F16" s="29" t="n">
        <v>393913</v>
      </c>
      <c r="G16" s="29" t="n">
        <v>192956</v>
      </c>
      <c r="H16" s="29" t="n">
        <v>200957</v>
      </c>
      <c r="I16" s="29" t="n">
        <v>67265</v>
      </c>
      <c r="J16" s="29" t="n">
        <v>36912</v>
      </c>
      <c r="K16" s="29" t="n">
        <v>30353</v>
      </c>
      <c r="L16" s="0"/>
      <c r="M16" s="0"/>
    </row>
    <row r="17" customFormat="false" ht="12.75" hidden="false" customHeight="true" outlineLevel="0" collapsed="false">
      <c r="A17" s="0"/>
      <c r="B17" s="27" t="n">
        <v>1983</v>
      </c>
      <c r="C17" s="29" t="n">
        <v>463912</v>
      </c>
      <c r="D17" s="29" t="n">
        <v>231231</v>
      </c>
      <c r="E17" s="29" t="n">
        <v>232681</v>
      </c>
      <c r="F17" s="29" t="n">
        <v>397156</v>
      </c>
      <c r="G17" s="29" t="n">
        <v>194505</v>
      </c>
      <c r="H17" s="29" t="n">
        <v>202651</v>
      </c>
      <c r="I17" s="29" t="n">
        <v>66756</v>
      </c>
      <c r="J17" s="29" t="n">
        <v>36726</v>
      </c>
      <c r="K17" s="29" t="n">
        <v>30030</v>
      </c>
      <c r="L17" s="0"/>
      <c r="M17" s="0"/>
    </row>
    <row r="18" customFormat="false" ht="12.75" hidden="false" customHeight="true" outlineLevel="0" collapsed="false">
      <c r="A18" s="0"/>
      <c r="B18" s="27" t="n">
        <v>1984</v>
      </c>
      <c r="C18" s="29" t="n">
        <v>466603</v>
      </c>
      <c r="D18" s="29" t="n">
        <v>232603</v>
      </c>
      <c r="E18" s="29" t="n">
        <v>234000</v>
      </c>
      <c r="F18" s="29" t="n">
        <v>400032</v>
      </c>
      <c r="G18" s="29" t="n">
        <v>195855</v>
      </c>
      <c r="H18" s="29" t="n">
        <v>204177</v>
      </c>
      <c r="I18" s="29" t="n">
        <v>66571</v>
      </c>
      <c r="J18" s="29" t="n">
        <v>36748</v>
      </c>
      <c r="K18" s="29" t="n">
        <v>29823</v>
      </c>
      <c r="L18" s="0"/>
      <c r="M18" s="0"/>
    </row>
    <row r="19" customFormat="false" ht="12.75" hidden="false" customHeight="true" outlineLevel="0" collapsed="false">
      <c r="A19" s="0"/>
      <c r="B19" s="27" t="n">
        <v>1985</v>
      </c>
      <c r="C19" s="28" t="n">
        <v>470955</v>
      </c>
      <c r="D19" s="28" t="n">
        <v>234823</v>
      </c>
      <c r="E19" s="28" t="n">
        <v>236132</v>
      </c>
      <c r="F19" s="28" t="n">
        <v>403587</v>
      </c>
      <c r="G19" s="28" t="n">
        <v>197518</v>
      </c>
      <c r="H19" s="28" t="n">
        <v>206069</v>
      </c>
      <c r="I19" s="29" t="n">
        <v>67368</v>
      </c>
      <c r="J19" s="29" t="n">
        <v>37305</v>
      </c>
      <c r="K19" s="29" t="n">
        <v>30063</v>
      </c>
      <c r="L19" s="0"/>
      <c r="M19" s="0"/>
    </row>
    <row r="20" customFormat="false" ht="12.75" hidden="false" customHeight="true" outlineLevel="0" collapsed="false">
      <c r="A20" s="0"/>
      <c r="B20" s="27" t="n">
        <v>1986</v>
      </c>
      <c r="C20" s="29" t="n">
        <v>475523</v>
      </c>
      <c r="D20" s="29" t="n">
        <v>237195</v>
      </c>
      <c r="E20" s="29" t="n">
        <v>238328</v>
      </c>
      <c r="F20" s="29" t="n">
        <v>406632</v>
      </c>
      <c r="G20" s="29" t="n">
        <v>198931</v>
      </c>
      <c r="H20" s="29" t="n">
        <v>207701</v>
      </c>
      <c r="I20" s="29" t="n">
        <v>68891</v>
      </c>
      <c r="J20" s="29" t="n">
        <v>38264</v>
      </c>
      <c r="K20" s="29" t="n">
        <v>30627</v>
      </c>
      <c r="L20" s="0"/>
      <c r="M20" s="0"/>
    </row>
    <row r="21" customFormat="false" ht="12.75" hidden="false" customHeight="true" outlineLevel="0" collapsed="false">
      <c r="A21" s="0"/>
      <c r="B21" s="27" t="n">
        <v>1987</v>
      </c>
      <c r="C21" s="29" t="n">
        <v>481916</v>
      </c>
      <c r="D21" s="29" t="n">
        <v>240482</v>
      </c>
      <c r="E21" s="29" t="n">
        <v>241434</v>
      </c>
      <c r="F21" s="29" t="n">
        <v>410844</v>
      </c>
      <c r="G21" s="29" t="n">
        <v>200796</v>
      </c>
      <c r="H21" s="29" t="n">
        <v>210048</v>
      </c>
      <c r="I21" s="29" t="n">
        <v>71072</v>
      </c>
      <c r="J21" s="29" t="n">
        <v>39686</v>
      </c>
      <c r="K21" s="29" t="n">
        <v>31386</v>
      </c>
      <c r="L21" s="0"/>
      <c r="M21" s="0"/>
    </row>
    <row r="22" customFormat="false" ht="12.75" hidden="false" customHeight="true" outlineLevel="0" collapsed="false">
      <c r="A22" s="0"/>
      <c r="B22" s="27" t="n">
        <v>1988</v>
      </c>
      <c r="C22" s="29" t="n">
        <v>488764</v>
      </c>
      <c r="D22" s="29" t="n">
        <v>244024</v>
      </c>
      <c r="E22" s="29" t="n">
        <v>244740</v>
      </c>
      <c r="F22" s="29" t="n">
        <v>414958</v>
      </c>
      <c r="G22" s="29" t="n">
        <v>202725</v>
      </c>
      <c r="H22" s="29" t="n">
        <v>212233</v>
      </c>
      <c r="I22" s="29" t="n">
        <v>73806</v>
      </c>
      <c r="J22" s="29" t="n">
        <v>41299</v>
      </c>
      <c r="K22" s="29" t="n">
        <v>32507</v>
      </c>
      <c r="L22" s="0"/>
      <c r="M22" s="0"/>
    </row>
    <row r="23" customFormat="false" ht="12.75" hidden="false" customHeight="true" outlineLevel="0" collapsed="false">
      <c r="A23" s="0"/>
      <c r="B23" s="27" t="n">
        <v>1989</v>
      </c>
      <c r="C23" s="29" t="n">
        <v>496291</v>
      </c>
      <c r="D23" s="29" t="n">
        <v>247827</v>
      </c>
      <c r="E23" s="29" t="n">
        <v>248464</v>
      </c>
      <c r="F23" s="29" t="n">
        <v>418792</v>
      </c>
      <c r="G23" s="29" t="n">
        <v>204372</v>
      </c>
      <c r="H23" s="29" t="n">
        <v>214420</v>
      </c>
      <c r="I23" s="29" t="n">
        <v>77499</v>
      </c>
      <c r="J23" s="29" t="n">
        <v>43455</v>
      </c>
      <c r="K23" s="29" t="n">
        <v>34044</v>
      </c>
      <c r="L23" s="0"/>
      <c r="M23" s="0"/>
    </row>
    <row r="24" customFormat="false" ht="12.75" hidden="false" customHeight="true" outlineLevel="0" collapsed="false">
      <c r="A24" s="0"/>
      <c r="B24" s="27" t="n">
        <v>1990</v>
      </c>
      <c r="C24" s="28" t="n">
        <v>504597</v>
      </c>
      <c r="D24" s="28" t="n">
        <v>252576</v>
      </c>
      <c r="E24" s="28" t="n">
        <v>252021</v>
      </c>
      <c r="F24" s="28" t="n">
        <v>421739</v>
      </c>
      <c r="G24" s="28" t="n">
        <v>205098</v>
      </c>
      <c r="H24" s="28" t="n">
        <v>216641</v>
      </c>
      <c r="I24" s="29" t="n">
        <v>82858</v>
      </c>
      <c r="J24" s="29" t="n">
        <v>47478</v>
      </c>
      <c r="K24" s="29" t="n">
        <v>35380</v>
      </c>
      <c r="L24" s="0"/>
      <c r="M24" s="0"/>
    </row>
    <row r="25" customFormat="false" ht="12.75" hidden="false" customHeight="true" outlineLevel="0" collapsed="false">
      <c r="A25" s="0"/>
      <c r="B25" s="27" t="n">
        <v>1991</v>
      </c>
      <c r="C25" s="29" t="n">
        <v>511984</v>
      </c>
      <c r="D25" s="29" t="n">
        <v>256194</v>
      </c>
      <c r="E25" s="29" t="n">
        <v>255790</v>
      </c>
      <c r="F25" s="29" t="n">
        <v>423948</v>
      </c>
      <c r="G25" s="29" t="n">
        <v>205822</v>
      </c>
      <c r="H25" s="29" t="n">
        <v>218126</v>
      </c>
      <c r="I25" s="29" t="n">
        <v>88036</v>
      </c>
      <c r="J25" s="29" t="n">
        <v>50372</v>
      </c>
      <c r="K25" s="29" t="n">
        <v>37664</v>
      </c>
      <c r="L25" s="0"/>
      <c r="M25" s="0"/>
    </row>
    <row r="26" customFormat="false" ht="12.75" hidden="false" customHeight="true" outlineLevel="0" collapsed="false">
      <c r="A26" s="0"/>
      <c r="B26" s="27" t="n">
        <v>1992</v>
      </c>
      <c r="C26" s="29" t="n">
        <v>516143</v>
      </c>
      <c r="D26" s="29" t="n">
        <v>257704</v>
      </c>
      <c r="E26" s="29" t="n">
        <v>258439</v>
      </c>
      <c r="F26" s="29" t="n">
        <v>425229</v>
      </c>
      <c r="G26" s="29" t="n">
        <v>206560</v>
      </c>
      <c r="H26" s="29" t="n">
        <v>218669</v>
      </c>
      <c r="I26" s="29" t="n">
        <v>90914</v>
      </c>
      <c r="J26" s="29" t="n">
        <v>51144</v>
      </c>
      <c r="K26" s="29" t="n">
        <v>39770</v>
      </c>
      <c r="L26" s="0"/>
      <c r="M26" s="0"/>
    </row>
    <row r="27" customFormat="false" ht="12.75" hidden="false" customHeight="true" outlineLevel="0" collapsed="false">
      <c r="A27" s="0"/>
      <c r="B27" s="27" t="n">
        <v>1993</v>
      </c>
      <c r="C27" s="29" t="n">
        <v>521264</v>
      </c>
      <c r="D27" s="29" t="n">
        <v>260172</v>
      </c>
      <c r="E27" s="29" t="n">
        <v>261092</v>
      </c>
      <c r="F27" s="29" t="n">
        <v>427670</v>
      </c>
      <c r="G27" s="29" t="n">
        <v>208027</v>
      </c>
      <c r="H27" s="29" t="n">
        <v>219643</v>
      </c>
      <c r="I27" s="29" t="n">
        <v>93594</v>
      </c>
      <c r="J27" s="29" t="n">
        <v>52145</v>
      </c>
      <c r="K27" s="29" t="n">
        <v>41449</v>
      </c>
      <c r="L27" s="0"/>
      <c r="M27" s="0"/>
    </row>
    <row r="28" customFormat="false" ht="12.75" hidden="false" customHeight="true" outlineLevel="0" collapsed="false">
      <c r="A28" s="0"/>
      <c r="B28" s="27" t="n">
        <v>1994</v>
      </c>
      <c r="C28" s="29" t="n">
        <v>525708</v>
      </c>
      <c r="D28" s="29" t="n">
        <v>262142</v>
      </c>
      <c r="E28" s="29" t="n">
        <v>263566</v>
      </c>
      <c r="F28" s="29" t="n">
        <v>429195</v>
      </c>
      <c r="G28" s="29" t="n">
        <v>208947</v>
      </c>
      <c r="H28" s="29" t="n">
        <v>220248</v>
      </c>
      <c r="I28" s="29" t="n">
        <v>96513</v>
      </c>
      <c r="J28" s="29" t="n">
        <v>53195</v>
      </c>
      <c r="K28" s="29" t="n">
        <v>43318</v>
      </c>
      <c r="L28" s="0"/>
      <c r="M28" s="0"/>
    </row>
    <row r="29" customFormat="false" ht="12.75" hidden="false" customHeight="true" outlineLevel="0" collapsed="false">
      <c r="A29" s="0"/>
      <c r="B29" s="27" t="n">
        <v>1995</v>
      </c>
      <c r="C29" s="28" t="n">
        <v>531577</v>
      </c>
      <c r="D29" s="28" t="n">
        <v>264886</v>
      </c>
      <c r="E29" s="28" t="n">
        <v>266691</v>
      </c>
      <c r="F29" s="28" t="n">
        <v>432186</v>
      </c>
      <c r="G29" s="28" t="n">
        <v>210594</v>
      </c>
      <c r="H29" s="28" t="n">
        <v>221592</v>
      </c>
      <c r="I29" s="29" t="n">
        <v>99391</v>
      </c>
      <c r="J29" s="29" t="n">
        <v>54292</v>
      </c>
      <c r="K29" s="29" t="n">
        <v>45099</v>
      </c>
      <c r="L29" s="0"/>
      <c r="M29" s="0"/>
    </row>
    <row r="30" customFormat="false" ht="12.75" hidden="false" customHeight="true" outlineLevel="0" collapsed="false">
      <c r="A30" s="0"/>
      <c r="B30" s="27" t="n">
        <v>1996</v>
      </c>
      <c r="C30" s="29" t="n">
        <v>534364</v>
      </c>
      <c r="D30" s="29" t="n">
        <v>266151</v>
      </c>
      <c r="E30" s="29" t="n">
        <v>268213</v>
      </c>
      <c r="F30" s="29" t="n">
        <v>434340</v>
      </c>
      <c r="G30" s="29" t="n">
        <v>211773</v>
      </c>
      <c r="H30" s="29" t="n">
        <v>222567</v>
      </c>
      <c r="I30" s="29" t="n">
        <v>100024</v>
      </c>
      <c r="J30" s="29" t="n">
        <v>54378</v>
      </c>
      <c r="K30" s="29" t="n">
        <v>45646</v>
      </c>
      <c r="L30" s="0"/>
      <c r="M30" s="0"/>
    </row>
    <row r="31" customFormat="false" ht="12.75" hidden="false" customHeight="true" outlineLevel="0" collapsed="false">
      <c r="A31" s="0"/>
      <c r="B31" s="27" t="n">
        <v>1997</v>
      </c>
      <c r="C31" s="29" t="n">
        <v>537322</v>
      </c>
      <c r="D31" s="29" t="n">
        <v>267479</v>
      </c>
      <c r="E31" s="29" t="n">
        <v>269843</v>
      </c>
      <c r="F31" s="29" t="n">
        <v>436496</v>
      </c>
      <c r="G31" s="29" t="n">
        <v>212805</v>
      </c>
      <c r="H31" s="29" t="n">
        <v>223691</v>
      </c>
      <c r="I31" s="29" t="n">
        <v>100826</v>
      </c>
      <c r="J31" s="29" t="n">
        <v>54674</v>
      </c>
      <c r="K31" s="29" t="n">
        <v>46152</v>
      </c>
      <c r="L31" s="0"/>
      <c r="M31" s="0"/>
    </row>
    <row r="32" customFormat="false" ht="12.75" hidden="false" customHeight="true" outlineLevel="0" collapsed="false">
      <c r="A32" s="0"/>
      <c r="B32" s="27" t="n">
        <v>1998</v>
      </c>
      <c r="C32" s="29" t="n">
        <v>540209</v>
      </c>
      <c r="D32" s="29" t="n">
        <v>268776</v>
      </c>
      <c r="E32" s="29" t="n">
        <v>271433</v>
      </c>
      <c r="F32" s="29" t="n">
        <v>437705</v>
      </c>
      <c r="G32" s="29" t="n">
        <v>213285</v>
      </c>
      <c r="H32" s="29" t="n">
        <v>224420</v>
      </c>
      <c r="I32" s="29" t="n">
        <v>102504</v>
      </c>
      <c r="J32" s="29" t="n">
        <v>55491</v>
      </c>
      <c r="K32" s="29" t="n">
        <v>47013</v>
      </c>
      <c r="L32" s="0"/>
      <c r="M32" s="0"/>
    </row>
    <row r="33" customFormat="false" ht="12.75" hidden="false" customHeight="true" outlineLevel="0" collapsed="false">
      <c r="A33" s="0"/>
      <c r="B33" s="27" t="n">
        <v>1999</v>
      </c>
      <c r="C33" s="29" t="n">
        <v>545254</v>
      </c>
      <c r="D33" s="29" t="n">
        <v>271243</v>
      </c>
      <c r="E33" s="29" t="n">
        <v>274011</v>
      </c>
      <c r="F33" s="29" t="n">
        <v>440013</v>
      </c>
      <c r="G33" s="29" t="n">
        <v>214485</v>
      </c>
      <c r="H33" s="29" t="n">
        <v>225528</v>
      </c>
      <c r="I33" s="29" t="n">
        <v>105241</v>
      </c>
      <c r="J33" s="29" t="n">
        <v>56758</v>
      </c>
      <c r="K33" s="29" t="n">
        <v>48483</v>
      </c>
      <c r="L33" s="0"/>
      <c r="M33" s="0"/>
    </row>
    <row r="34" customFormat="false" ht="12.75" hidden="false" customHeight="true" outlineLevel="0" collapsed="false">
      <c r="A34" s="0"/>
      <c r="B34" s="27" t="n">
        <v>2000</v>
      </c>
      <c r="C34" s="28" t="n">
        <v>547462</v>
      </c>
      <c r="D34" s="28" t="n">
        <v>272340</v>
      </c>
      <c r="E34" s="28" t="n">
        <v>275122</v>
      </c>
      <c r="F34" s="28" t="n">
        <v>441868</v>
      </c>
      <c r="G34" s="28" t="n">
        <v>215527</v>
      </c>
      <c r="H34" s="28" t="n">
        <v>226341</v>
      </c>
      <c r="I34" s="29" t="n">
        <v>105594</v>
      </c>
      <c r="J34" s="29" t="n">
        <v>56813</v>
      </c>
      <c r="K34" s="29" t="n">
        <v>48781</v>
      </c>
      <c r="L34" s="0"/>
      <c r="M34" s="0"/>
    </row>
    <row r="35" customFormat="false" ht="12.75" hidden="false" customHeight="true" outlineLevel="0" collapsed="false">
      <c r="A35" s="0"/>
      <c r="B35" s="27" t="n">
        <v>2001</v>
      </c>
      <c r="C35" s="29" t="n">
        <v>553247</v>
      </c>
      <c r="D35" s="29" t="n">
        <v>275181</v>
      </c>
      <c r="E35" s="29" t="n">
        <v>278066</v>
      </c>
      <c r="F35" s="29" t="n">
        <v>444555</v>
      </c>
      <c r="G35" s="29" t="n">
        <v>216745</v>
      </c>
      <c r="H35" s="29" t="n">
        <v>227810</v>
      </c>
      <c r="I35" s="29" t="n">
        <v>108692</v>
      </c>
      <c r="J35" s="29" t="n">
        <v>58436</v>
      </c>
      <c r="K35" s="29" t="n">
        <v>50256</v>
      </c>
      <c r="L35" s="0"/>
      <c r="M35" s="0"/>
    </row>
    <row r="36" customFormat="false" ht="12.75" hidden="false" customHeight="true" outlineLevel="0" collapsed="false">
      <c r="A36" s="0"/>
      <c r="B36" s="27" t="n">
        <v>2002</v>
      </c>
      <c r="C36" s="29" t="n">
        <v>559799</v>
      </c>
      <c r="D36" s="29" t="n">
        <v>278492</v>
      </c>
      <c r="E36" s="29" t="n">
        <v>281307</v>
      </c>
      <c r="F36" s="29" t="n">
        <v>447356</v>
      </c>
      <c r="G36" s="29" t="n">
        <v>218199</v>
      </c>
      <c r="H36" s="29" t="n">
        <v>229157</v>
      </c>
      <c r="I36" s="29" t="n">
        <v>112443</v>
      </c>
      <c r="J36" s="29" t="n">
        <v>60293</v>
      </c>
      <c r="K36" s="29" t="n">
        <v>52150</v>
      </c>
      <c r="L36" s="0"/>
      <c r="M36" s="0"/>
    </row>
    <row r="37" customFormat="false" ht="12.75" hidden="false" customHeight="true" outlineLevel="0" collapsed="false">
      <c r="A37" s="0"/>
      <c r="B37" s="27" t="n">
        <v>2003</v>
      </c>
      <c r="C37" s="29" t="n">
        <v>564810</v>
      </c>
      <c r="D37" s="29" t="n">
        <v>281014</v>
      </c>
      <c r="E37" s="29" t="n">
        <v>283796</v>
      </c>
      <c r="F37" s="28" t="n">
        <v>449957</v>
      </c>
      <c r="G37" s="28" t="n">
        <v>219527</v>
      </c>
      <c r="H37" s="28" t="n">
        <v>230430</v>
      </c>
      <c r="I37" s="28" t="n">
        <v>114853</v>
      </c>
      <c r="J37" s="28" t="n">
        <v>61487</v>
      </c>
      <c r="K37" s="28" t="n">
        <v>53366</v>
      </c>
      <c r="L37" s="0"/>
      <c r="M37" s="0"/>
    </row>
    <row r="38" customFormat="false" ht="12.75" hidden="false" customHeight="true" outlineLevel="0" collapsed="false">
      <c r="A38" s="0"/>
      <c r="B38" s="27" t="n">
        <v>2004</v>
      </c>
      <c r="C38" s="29" t="n">
        <v>569069</v>
      </c>
      <c r="D38" s="29" t="n">
        <v>283231</v>
      </c>
      <c r="E38" s="29" t="n">
        <v>285838</v>
      </c>
      <c r="F38" s="28" t="n">
        <v>452595</v>
      </c>
      <c r="G38" s="28" t="n">
        <v>221001</v>
      </c>
      <c r="H38" s="28" t="n">
        <v>231594</v>
      </c>
      <c r="I38" s="28" t="n">
        <v>116474</v>
      </c>
      <c r="J38" s="28" t="n">
        <v>62230</v>
      </c>
      <c r="K38" s="28" t="n">
        <v>54244</v>
      </c>
      <c r="L38" s="0"/>
      <c r="M38" s="0"/>
    </row>
    <row r="39" customFormat="false" ht="12.75" hidden="false" customHeight="true" outlineLevel="0" collapsed="false">
      <c r="A39" s="0"/>
      <c r="B39" s="27" t="n">
        <v>2005</v>
      </c>
      <c r="C39" s="28" t="n">
        <v>573654</v>
      </c>
      <c r="D39" s="28" t="n">
        <v>285771</v>
      </c>
      <c r="E39" s="28" t="n">
        <v>287883</v>
      </c>
      <c r="F39" s="28" t="n">
        <v>454862</v>
      </c>
      <c r="G39" s="28" t="n">
        <v>222257</v>
      </c>
      <c r="H39" s="28" t="n">
        <v>232605</v>
      </c>
      <c r="I39" s="28" t="n">
        <v>118792</v>
      </c>
      <c r="J39" s="28" t="n">
        <v>63514</v>
      </c>
      <c r="K39" s="28" t="n">
        <v>55278</v>
      </c>
      <c r="L39" s="0"/>
      <c r="M39" s="0"/>
    </row>
    <row r="40" customFormat="false" ht="12.75" hidden="false" customHeight="true" outlineLevel="0" collapsed="false">
      <c r="A40" s="0"/>
      <c r="B40" s="27" t="n">
        <v>2006</v>
      </c>
      <c r="C40" s="28" t="n">
        <v>579489</v>
      </c>
      <c r="D40" s="28" t="n">
        <v>289042</v>
      </c>
      <c r="E40" s="28" t="n">
        <v>290447</v>
      </c>
      <c r="F40" s="28" t="n">
        <v>459409</v>
      </c>
      <c r="G40" s="28" t="n">
        <v>224573</v>
      </c>
      <c r="H40" s="28" t="n">
        <v>234836</v>
      </c>
      <c r="I40" s="28" t="n">
        <v>120080</v>
      </c>
      <c r="J40" s="28" t="n">
        <v>64469</v>
      </c>
      <c r="K40" s="28" t="n">
        <v>55611</v>
      </c>
      <c r="L40" s="0"/>
      <c r="M40" s="0"/>
    </row>
    <row r="41" customFormat="false" ht="12.75" hidden="false" customHeight="true" outlineLevel="0" collapsed="false">
      <c r="A41" s="0"/>
      <c r="B41" s="27" t="n">
        <v>2007</v>
      </c>
      <c r="C41" s="28" t="n">
        <v>586792</v>
      </c>
      <c r="D41" s="28" t="n">
        <v>292956</v>
      </c>
      <c r="E41" s="28" t="n">
        <v>293836</v>
      </c>
      <c r="F41" s="28" t="n">
        <v>463155</v>
      </c>
      <c r="G41" s="28" t="n">
        <v>226473</v>
      </c>
      <c r="H41" s="28" t="n">
        <v>236682</v>
      </c>
      <c r="I41" s="28" t="n">
        <v>123637</v>
      </c>
      <c r="J41" s="28" t="n">
        <v>66483</v>
      </c>
      <c r="K41" s="28" t="n">
        <v>57154</v>
      </c>
      <c r="L41" s="0"/>
      <c r="M41" s="0"/>
    </row>
    <row r="42" customFormat="false" ht="12.75" hidden="false" customHeight="true" outlineLevel="0" collapsed="false">
      <c r="A42" s="0"/>
      <c r="B42" s="27" t="n">
        <v>2008</v>
      </c>
      <c r="C42" s="28" t="n">
        <v>596396</v>
      </c>
      <c r="D42" s="28" t="n">
        <v>298260</v>
      </c>
      <c r="E42" s="28" t="n">
        <v>298136</v>
      </c>
      <c r="F42" s="28" t="n">
        <v>467649</v>
      </c>
      <c r="G42" s="28" t="n">
        <v>228719</v>
      </c>
      <c r="H42" s="28" t="n">
        <v>238930</v>
      </c>
      <c r="I42" s="28" t="n">
        <v>128747</v>
      </c>
      <c r="J42" s="28" t="n">
        <v>69541</v>
      </c>
      <c r="K42" s="28" t="n">
        <v>59206</v>
      </c>
      <c r="L42" s="0"/>
      <c r="M42" s="0"/>
    </row>
    <row r="43" customFormat="false" ht="12.75" hidden="false" customHeight="true" outlineLevel="0" collapsed="false">
      <c r="A43" s="0"/>
      <c r="B43" s="27" t="n">
        <v>2009</v>
      </c>
      <c r="C43" s="28" t="n">
        <v>604263</v>
      </c>
      <c r="D43" s="28" t="n">
        <v>302108</v>
      </c>
      <c r="E43" s="28" t="n">
        <v>302155</v>
      </c>
      <c r="F43" s="28" t="n">
        <v>471283</v>
      </c>
      <c r="G43" s="28" t="n">
        <v>230493</v>
      </c>
      <c r="H43" s="28" t="n">
        <v>240790</v>
      </c>
      <c r="I43" s="28" t="n">
        <v>132980</v>
      </c>
      <c r="J43" s="28" t="n">
        <v>71615</v>
      </c>
      <c r="K43" s="28" t="n">
        <v>61365</v>
      </c>
      <c r="L43" s="0"/>
      <c r="M43" s="0"/>
    </row>
    <row r="44" customFormat="false" ht="12.75" hidden="false" customHeight="true" outlineLevel="0" collapsed="false">
      <c r="A44" s="0"/>
      <c r="B44" s="27" t="n">
        <v>2010</v>
      </c>
      <c r="C44" s="28" t="n">
        <v>612611</v>
      </c>
      <c r="D44" s="28" t="n">
        <v>306418</v>
      </c>
      <c r="E44" s="28" t="n">
        <v>306193</v>
      </c>
      <c r="F44" s="28" t="n">
        <v>475774</v>
      </c>
      <c r="G44" s="28" t="n">
        <v>232725</v>
      </c>
      <c r="H44" s="28" t="n">
        <v>243049</v>
      </c>
      <c r="I44" s="28" t="n">
        <v>136837</v>
      </c>
      <c r="J44" s="28" t="n">
        <v>73693</v>
      </c>
      <c r="K44" s="28" t="n">
        <v>63144</v>
      </c>
      <c r="L44" s="0"/>
      <c r="M44" s="0"/>
    </row>
    <row r="45" customFormat="false" ht="12.75" hidden="false" customHeight="true" outlineLevel="0" collapsed="false">
      <c r="A45" s="0"/>
      <c r="B45" s="27" t="n">
        <v>2011</v>
      </c>
      <c r="C45" s="28" t="n">
        <v>621398</v>
      </c>
      <c r="D45" s="28" t="n">
        <v>311149</v>
      </c>
      <c r="E45" s="28" t="n">
        <v>310249</v>
      </c>
      <c r="F45" s="28" t="n">
        <v>479745</v>
      </c>
      <c r="G45" s="28" t="n">
        <v>234778</v>
      </c>
      <c r="H45" s="28" t="n">
        <v>244967</v>
      </c>
      <c r="I45" s="28" t="n">
        <v>141653</v>
      </c>
      <c r="J45" s="28" t="n">
        <v>76371</v>
      </c>
      <c r="K45" s="28" t="n">
        <v>65282</v>
      </c>
      <c r="L45" s="0"/>
      <c r="M45" s="0"/>
    </row>
    <row r="46" customFormat="false" ht="12.75" hidden="false" customHeight="true" outlineLevel="0" collapsed="false">
      <c r="A46" s="0"/>
      <c r="B46" s="27" t="n">
        <v>2012</v>
      </c>
      <c r="C46" s="28" t="n">
        <v>627893</v>
      </c>
      <c r="D46" s="28" t="n">
        <v>313933</v>
      </c>
      <c r="E46" s="28" t="n">
        <v>313960</v>
      </c>
      <c r="F46" s="28" t="n">
        <v>484379</v>
      </c>
      <c r="G46" s="28" t="n">
        <v>237035</v>
      </c>
      <c r="H46" s="28" t="n">
        <v>247344</v>
      </c>
      <c r="I46" s="28" t="n">
        <v>143514</v>
      </c>
      <c r="J46" s="28" t="n">
        <v>76898</v>
      </c>
      <c r="K46" s="28" t="n">
        <v>66616</v>
      </c>
      <c r="L46" s="0"/>
      <c r="M46" s="0"/>
    </row>
    <row r="47" customFormat="false" ht="12.75" hidden="false" customHeight="true" outlineLevel="0" collapsed="false">
      <c r="A47" s="0"/>
      <c r="B47" s="0"/>
      <c r="C47" s="0"/>
      <c r="D47" s="0"/>
      <c r="E47" s="0"/>
      <c r="F47" s="0"/>
      <c r="G47" s="0"/>
      <c r="H47" s="0"/>
      <c r="I47" s="0"/>
      <c r="J47" s="0"/>
      <c r="K47" s="0"/>
      <c r="L47" s="0"/>
      <c r="M47" s="0"/>
    </row>
    <row r="48" customFormat="false" ht="12.75" hidden="false" customHeight="true" outlineLevel="0" collapsed="false">
      <c r="A48" s="0"/>
      <c r="B48" s="0"/>
      <c r="C48" s="0"/>
      <c r="D48" s="0"/>
      <c r="E48" s="0"/>
      <c r="F48" s="0"/>
      <c r="G48" s="0"/>
      <c r="H48" s="0"/>
      <c r="I48" s="0"/>
      <c r="J48" s="0"/>
      <c r="K48" s="0"/>
      <c r="L48" s="0"/>
      <c r="M48" s="0"/>
    </row>
    <row r="49" customFormat="false" ht="12.75" hidden="false" customHeight="true" outlineLevel="0" collapsed="false">
      <c r="A49" s="0"/>
      <c r="B49" s="0"/>
      <c r="C49" s="0"/>
      <c r="D49" s="0"/>
      <c r="E49" s="0"/>
      <c r="F49" s="0"/>
      <c r="G49" s="0"/>
      <c r="H49" s="0"/>
      <c r="I49" s="0"/>
      <c r="J49" s="0"/>
      <c r="K49" s="0"/>
      <c r="L49" s="0"/>
      <c r="M49" s="0"/>
    </row>
    <row r="50" customFormat="false" ht="12.75" hidden="false" customHeight="true" outlineLevel="0" collapsed="false">
      <c r="A50" s="0"/>
      <c r="B50" s="0"/>
      <c r="C50" s="0"/>
      <c r="D50" s="0"/>
      <c r="E50" s="0"/>
      <c r="F50" s="0"/>
      <c r="G50" s="0"/>
      <c r="H50" s="0"/>
      <c r="I50" s="0"/>
      <c r="J50" s="0"/>
      <c r="K50" s="0"/>
      <c r="L50" s="0"/>
      <c r="M50" s="0"/>
    </row>
    <row r="51" customFormat="false" ht="12.75" hidden="false" customHeight="true" outlineLevel="0" collapsed="false">
      <c r="A51" s="0"/>
      <c r="B51" s="0"/>
      <c r="C51" s="0"/>
      <c r="D51" s="0"/>
      <c r="E51" s="0"/>
      <c r="F51" s="0"/>
      <c r="G51" s="0"/>
      <c r="H51" s="0"/>
      <c r="I51" s="0"/>
      <c r="J51" s="0"/>
      <c r="K51" s="0"/>
      <c r="L51" s="0"/>
      <c r="M51" s="0"/>
    </row>
    <row r="52" customFormat="false" ht="12.75" hidden="false" customHeight="true" outlineLevel="0" collapsed="false">
      <c r="A52" s="0"/>
      <c r="B52" s="0"/>
      <c r="C52" s="0"/>
      <c r="D52" s="0"/>
      <c r="E52" s="0"/>
      <c r="F52" s="0"/>
      <c r="G52" s="0"/>
      <c r="H52" s="0"/>
      <c r="I52" s="0"/>
      <c r="J52" s="0"/>
      <c r="K52" s="0"/>
    </row>
    <row r="53" customFormat="false" ht="12.75" hidden="false" customHeight="true" outlineLevel="0" collapsed="false">
      <c r="A53" s="0"/>
      <c r="B53" s="0"/>
      <c r="C53" s="0"/>
      <c r="D53" s="0"/>
      <c r="E53" s="0"/>
      <c r="F53" s="0"/>
      <c r="G53" s="0"/>
      <c r="H53" s="0"/>
      <c r="I53" s="0"/>
      <c r="J53" s="0"/>
      <c r="K53" s="0"/>
    </row>
    <row r="54" customFormat="false" ht="12.75" hidden="false" customHeight="true" outlineLevel="0" collapsed="false">
      <c r="A54" s="0"/>
      <c r="B54" s="0"/>
      <c r="C54" s="0"/>
      <c r="D54" s="0"/>
      <c r="E54" s="0"/>
      <c r="F54" s="0"/>
      <c r="G54" s="0"/>
      <c r="H54" s="0"/>
      <c r="I54" s="0"/>
      <c r="J54" s="0"/>
      <c r="K54" s="0"/>
    </row>
    <row r="55" customFormat="false" ht="12.75" hidden="false" customHeight="true" outlineLevel="0" collapsed="false">
      <c r="A55" s="0"/>
      <c r="B55" s="0"/>
      <c r="C55" s="0"/>
      <c r="D55" s="0"/>
      <c r="E55" s="0"/>
      <c r="F55" s="0"/>
      <c r="G55" s="0"/>
      <c r="H55" s="0"/>
    </row>
    <row r="56" customFormat="false" ht="12.75" hidden="false" customHeight="true" outlineLevel="0" collapsed="false">
      <c r="A56" s="0"/>
      <c r="B56" s="0"/>
      <c r="C56" s="0"/>
      <c r="D56" s="0"/>
      <c r="E56" s="0"/>
      <c r="F56" s="0"/>
      <c r="G56" s="0"/>
      <c r="H56" s="0"/>
    </row>
    <row r="57" customFormat="false" ht="12.75" hidden="false" customHeight="true" outlineLevel="0" collapsed="false">
      <c r="A57" s="0"/>
      <c r="B57" s="0"/>
      <c r="C57" s="0"/>
      <c r="D57" s="0"/>
      <c r="E57" s="0"/>
      <c r="F57" s="0"/>
      <c r="G57" s="0"/>
      <c r="H57" s="0"/>
    </row>
    <row r="58" customFormat="false" ht="12.75" hidden="false" customHeight="true" outlineLevel="0" collapsed="false">
      <c r="A58" s="0"/>
      <c r="B58" s="0"/>
      <c r="C58" s="0"/>
      <c r="D58" s="0"/>
      <c r="E58" s="0"/>
      <c r="F58" s="0"/>
      <c r="G58" s="0"/>
      <c r="H58" s="0"/>
    </row>
    <row r="59" customFormat="false" ht="12.75" hidden="false" customHeight="true" outlineLevel="0" collapsed="false">
      <c r="A59" s="0"/>
      <c r="B59" s="0"/>
      <c r="C59" s="0"/>
      <c r="D59" s="0"/>
      <c r="E59" s="0"/>
      <c r="F59" s="0"/>
      <c r="G59" s="0"/>
      <c r="H59" s="0"/>
    </row>
    <row r="60" customFormat="false" ht="12.75" hidden="false" customHeight="true" outlineLevel="0" collapsed="false">
      <c r="A60" s="0"/>
      <c r="B60" s="0"/>
      <c r="C60" s="0"/>
      <c r="D60" s="0"/>
      <c r="E60" s="0"/>
      <c r="F60" s="0"/>
      <c r="G60" s="0"/>
      <c r="H60" s="0"/>
    </row>
    <row r="61" customFormat="false" ht="12.75" hidden="false" customHeight="true" outlineLevel="0" collapsed="false">
      <c r="A61" s="0"/>
      <c r="B61" s="0"/>
      <c r="C61" s="0"/>
      <c r="D61" s="0"/>
      <c r="E61" s="0"/>
      <c r="F61" s="0"/>
      <c r="G61" s="0"/>
      <c r="H61" s="0"/>
    </row>
    <row r="62" customFormat="false" ht="12.75" hidden="false" customHeight="true" outlineLevel="0" collapsed="false">
      <c r="A62" s="0"/>
      <c r="B62" s="0"/>
      <c r="C62" s="0"/>
      <c r="D62" s="0"/>
      <c r="E62" s="0"/>
      <c r="F62" s="0"/>
      <c r="G62" s="0"/>
      <c r="H62" s="0"/>
    </row>
    <row r="63" customFormat="false" ht="12.75" hidden="false" customHeight="true" outlineLevel="0" collapsed="false">
      <c r="A63" s="0"/>
      <c r="B63" s="0"/>
      <c r="C63" s="0"/>
      <c r="D63" s="0"/>
      <c r="E63" s="0"/>
      <c r="F63" s="0"/>
      <c r="G63" s="0"/>
      <c r="H63" s="0"/>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 hidden="false" customHeight="true" outlineLevel="0" collapsed="false"/>
  </sheetData>
  <mergeCells count="4">
    <mergeCell ref="B4:B5"/>
    <mergeCell ref="C4:E4"/>
    <mergeCell ref="F4:H4"/>
    <mergeCell ref="I4:K4"/>
  </mergeCells>
  <printOptions headings="false" gridLines="false" gridLinesSet="true" horizontalCentered="false" verticalCentered="false"/>
  <pageMargins left="0.770138888888889" right="0.590277777777778" top="0.8" bottom="0.85" header="0.511811023622047" footer="0.340277777777778"/>
  <pageSetup paperSize="9" scale="74"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colBreaks count="1" manualBreakCount="1">
    <brk id="1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5.85"/>
    <col collapsed="false" customWidth="true" hidden="false" outlineLevel="0" max="12" min="3" style="0" width="12.99"/>
    <col collapsed="false" customWidth="true" hidden="false" outlineLevel="0" max="13" min="13" style="0" width="13.28"/>
    <col collapsed="false" customWidth="true" hidden="false" outlineLevel="0" max="14" min="14" style="0" width="8.41"/>
  </cols>
  <sheetData>
    <row r="1" customFormat="false" ht="15.75" hidden="false" customHeight="false" outlineLevel="0" collapsed="false">
      <c r="A1" s="22" t="str">
        <f aca="false">Inhaltsverzeichnis!B19&amp;" "&amp;Inhaltsverzeichnis!D19</f>
        <v>Tabelle 2: Kantonale Bevölkerungsbilanz, 1973 – 2012</v>
      </c>
      <c r="B1" s="21"/>
      <c r="C1" s="21"/>
      <c r="D1" s="21"/>
      <c r="E1" s="21"/>
      <c r="F1" s="21"/>
      <c r="G1" s="21"/>
      <c r="H1" s="30"/>
      <c r="I1" s="21"/>
      <c r="J1" s="21"/>
    </row>
    <row r="4" customFormat="false" ht="25.5" hidden="false" customHeight="false" outlineLevel="0" collapsed="false">
      <c r="B4" s="31" t="s">
        <v>51</v>
      </c>
      <c r="C4" s="32" t="s">
        <v>58</v>
      </c>
      <c r="D4" s="33" t="s">
        <v>59</v>
      </c>
      <c r="E4" s="33" t="s">
        <v>60</v>
      </c>
      <c r="F4" s="34" t="s">
        <v>61</v>
      </c>
      <c r="G4" s="33" t="s">
        <v>62</v>
      </c>
      <c r="H4" s="33" t="s">
        <v>63</v>
      </c>
      <c r="I4" s="35" t="s">
        <v>64</v>
      </c>
      <c r="J4" s="33" t="s">
        <v>65</v>
      </c>
      <c r="K4" s="36" t="s">
        <v>66</v>
      </c>
      <c r="L4" s="33" t="s">
        <v>67</v>
      </c>
      <c r="M4" s="32" t="s">
        <v>68</v>
      </c>
    </row>
    <row r="5" customFormat="false" ht="12.75" hidden="false" customHeight="false" outlineLevel="0" collapsed="false">
      <c r="B5" s="37" t="n">
        <v>1973</v>
      </c>
      <c r="C5" s="38" t="n">
        <v>439503</v>
      </c>
      <c r="D5" s="38" t="n">
        <v>6259</v>
      </c>
      <c r="E5" s="38" t="n">
        <v>3427</v>
      </c>
      <c r="F5" s="38" t="n">
        <v>2832</v>
      </c>
      <c r="G5" s="38" t="n">
        <v>43038</v>
      </c>
      <c r="H5" s="38" t="n">
        <v>40184</v>
      </c>
      <c r="I5" s="38" t="n">
        <v>2854</v>
      </c>
      <c r="J5" s="28" t="s">
        <v>69</v>
      </c>
      <c r="K5" s="38" t="n">
        <v>653</v>
      </c>
      <c r="L5" s="38" t="n">
        <v>5686</v>
      </c>
      <c r="M5" s="38" t="n">
        <v>445189</v>
      </c>
    </row>
    <row r="6" customFormat="false" ht="12.75" hidden="false" customHeight="false" outlineLevel="0" collapsed="false">
      <c r="B6" s="37" t="n">
        <v>1974</v>
      </c>
      <c r="C6" s="38" t="n">
        <v>445189</v>
      </c>
      <c r="D6" s="38" t="n">
        <v>6278</v>
      </c>
      <c r="E6" s="38" t="n">
        <v>3392</v>
      </c>
      <c r="F6" s="38" t="n">
        <v>2886</v>
      </c>
      <c r="G6" s="38" t="n">
        <v>41982</v>
      </c>
      <c r="H6" s="38" t="n">
        <v>40281</v>
      </c>
      <c r="I6" s="38" t="n">
        <v>1701</v>
      </c>
      <c r="J6" s="28" t="s">
        <v>69</v>
      </c>
      <c r="K6" s="38" t="n">
        <v>672</v>
      </c>
      <c r="L6" s="38" t="n">
        <v>4587</v>
      </c>
      <c r="M6" s="38" t="n">
        <v>449776</v>
      </c>
    </row>
    <row r="7" customFormat="false" ht="12.75" hidden="false" customHeight="false" outlineLevel="0" collapsed="false">
      <c r="B7" s="37" t="n">
        <v>1975</v>
      </c>
      <c r="C7" s="38" t="n">
        <v>449776</v>
      </c>
      <c r="D7" s="38" t="n">
        <v>5973</v>
      </c>
      <c r="E7" s="38" t="n">
        <v>3471</v>
      </c>
      <c r="F7" s="38" t="n">
        <v>2502</v>
      </c>
      <c r="G7" s="38" t="n">
        <v>34890</v>
      </c>
      <c r="H7" s="38" t="n">
        <v>42286</v>
      </c>
      <c r="I7" s="38" t="n">
        <v>-7396</v>
      </c>
      <c r="J7" s="28" t="s">
        <v>69</v>
      </c>
      <c r="K7" s="38" t="n">
        <v>594</v>
      </c>
      <c r="L7" s="38" t="n">
        <v>-4894</v>
      </c>
      <c r="M7" s="38" t="n">
        <v>444882</v>
      </c>
    </row>
    <row r="8" customFormat="false" ht="12.75" hidden="false" customHeight="false" outlineLevel="0" collapsed="false">
      <c r="B8" s="37" t="n">
        <v>1976</v>
      </c>
      <c r="C8" s="38" t="n">
        <v>444882</v>
      </c>
      <c r="D8" s="38" t="n">
        <v>5544</v>
      </c>
      <c r="E8" s="38" t="n">
        <v>3560</v>
      </c>
      <c r="F8" s="38" t="n">
        <v>1984</v>
      </c>
      <c r="G8" s="38" t="n">
        <v>34720</v>
      </c>
      <c r="H8" s="38" t="n">
        <v>38839</v>
      </c>
      <c r="I8" s="38" t="n">
        <v>-4119</v>
      </c>
      <c r="J8" s="38" t="n">
        <v>-218</v>
      </c>
      <c r="K8" s="38" t="n">
        <v>1285</v>
      </c>
      <c r="L8" s="38" t="n">
        <v>-2353</v>
      </c>
      <c r="M8" s="38" t="n">
        <v>442529</v>
      </c>
    </row>
    <row r="9" customFormat="false" ht="12.75" hidden="false" customHeight="false" outlineLevel="0" collapsed="false">
      <c r="B9" s="37" t="n">
        <v>1977</v>
      </c>
      <c r="C9" s="38" t="n">
        <v>442529</v>
      </c>
      <c r="D9" s="38" t="n">
        <v>5427</v>
      </c>
      <c r="E9" s="38" t="n">
        <v>3375</v>
      </c>
      <c r="F9" s="38" t="n">
        <v>2052</v>
      </c>
      <c r="G9" s="38" t="n">
        <v>35586</v>
      </c>
      <c r="H9" s="38" t="n">
        <v>37076</v>
      </c>
      <c r="I9" s="38" t="n">
        <v>-1490</v>
      </c>
      <c r="J9" s="38" t="n">
        <v>-216</v>
      </c>
      <c r="K9" s="38" t="n">
        <v>1124</v>
      </c>
      <c r="L9" s="38" t="n">
        <v>346</v>
      </c>
      <c r="M9" s="38" t="n">
        <v>442875</v>
      </c>
    </row>
    <row r="10" customFormat="false" ht="12.75" hidden="false" customHeight="false" outlineLevel="0" collapsed="false">
      <c r="B10" s="37" t="n">
        <v>1978</v>
      </c>
      <c r="C10" s="38" t="n">
        <v>442875</v>
      </c>
      <c r="D10" s="38" t="n">
        <v>5347</v>
      </c>
      <c r="E10" s="38" t="n">
        <v>3369</v>
      </c>
      <c r="F10" s="38" t="n">
        <v>1978</v>
      </c>
      <c r="G10" s="38" t="n">
        <v>37275</v>
      </c>
      <c r="H10" s="38" t="n">
        <v>35628</v>
      </c>
      <c r="I10" s="38" t="n">
        <v>1647</v>
      </c>
      <c r="J10" s="38" t="n">
        <v>-195</v>
      </c>
      <c r="K10" s="38" t="n">
        <v>2719</v>
      </c>
      <c r="L10" s="38" t="n">
        <v>3430</v>
      </c>
      <c r="M10" s="38" t="n">
        <v>446305</v>
      </c>
    </row>
    <row r="11" customFormat="false" ht="12.75" hidden="false" customHeight="false" outlineLevel="0" collapsed="false">
      <c r="B11" s="37" t="n">
        <v>1979</v>
      </c>
      <c r="C11" s="38" t="n">
        <v>446305</v>
      </c>
      <c r="D11" s="38" t="n">
        <v>5475</v>
      </c>
      <c r="E11" s="38" t="n">
        <v>3526</v>
      </c>
      <c r="F11" s="38" t="n">
        <v>1949</v>
      </c>
      <c r="G11" s="38" t="n">
        <v>37108</v>
      </c>
      <c r="H11" s="38" t="n">
        <v>35555</v>
      </c>
      <c r="I11" s="38" t="n">
        <v>1553</v>
      </c>
      <c r="J11" s="38" t="n">
        <v>426</v>
      </c>
      <c r="K11" s="38" t="n">
        <v>1421</v>
      </c>
      <c r="L11" s="38" t="n">
        <v>3928</v>
      </c>
      <c r="M11" s="38" t="n">
        <v>450233</v>
      </c>
    </row>
    <row r="12" customFormat="false" ht="14.25" hidden="false" customHeight="false" outlineLevel="0" collapsed="false">
      <c r="B12" s="37" t="n">
        <v>1980</v>
      </c>
      <c r="C12" s="38" t="n">
        <v>450233</v>
      </c>
      <c r="D12" s="38" t="n">
        <v>5699</v>
      </c>
      <c r="E12" s="38" t="n">
        <v>3719</v>
      </c>
      <c r="F12" s="38" t="n">
        <v>1980</v>
      </c>
      <c r="G12" s="38" t="n">
        <v>38919</v>
      </c>
      <c r="H12" s="38" t="n">
        <v>36968</v>
      </c>
      <c r="I12" s="38" t="n">
        <v>1951</v>
      </c>
      <c r="J12" s="39" t="s">
        <v>70</v>
      </c>
      <c r="K12" s="38" t="n">
        <v>935</v>
      </c>
      <c r="L12" s="38" t="n">
        <v>2553</v>
      </c>
      <c r="M12" s="38" t="n">
        <v>452786</v>
      </c>
    </row>
    <row r="13" customFormat="false" ht="12.75" hidden="false" customHeight="false" outlineLevel="0" collapsed="false">
      <c r="B13" s="37" t="n">
        <v>1981</v>
      </c>
      <c r="C13" s="38" t="n">
        <v>452786</v>
      </c>
      <c r="D13" s="38" t="n">
        <v>5964</v>
      </c>
      <c r="E13" s="38" t="n">
        <v>3820</v>
      </c>
      <c r="F13" s="38" t="n">
        <v>2144</v>
      </c>
      <c r="G13" s="38" t="n">
        <v>39062</v>
      </c>
      <c r="H13" s="38" t="n">
        <v>36032</v>
      </c>
      <c r="I13" s="38" t="n">
        <v>3030</v>
      </c>
      <c r="J13" s="38" t="n">
        <v>37</v>
      </c>
      <c r="K13" s="38" t="n">
        <v>692</v>
      </c>
      <c r="L13" s="38" t="n">
        <v>5211</v>
      </c>
      <c r="M13" s="38" t="n">
        <v>457997</v>
      </c>
    </row>
    <row r="14" customFormat="false" ht="12.75" hidden="false" customHeight="false" outlineLevel="0" collapsed="false">
      <c r="B14" s="37" t="n">
        <v>1982</v>
      </c>
      <c r="C14" s="38" t="n">
        <v>457997</v>
      </c>
      <c r="D14" s="38" t="n">
        <v>5870</v>
      </c>
      <c r="E14" s="38" t="n">
        <v>3740</v>
      </c>
      <c r="F14" s="38" t="n">
        <v>2130</v>
      </c>
      <c r="G14" s="38" t="n">
        <v>36674</v>
      </c>
      <c r="H14" s="38" t="n">
        <v>35615</v>
      </c>
      <c r="I14" s="38" t="n">
        <v>1059</v>
      </c>
      <c r="J14" s="38" t="n">
        <v>-8</v>
      </c>
      <c r="K14" s="38" t="n">
        <v>836</v>
      </c>
      <c r="L14" s="38" t="n">
        <v>3181</v>
      </c>
      <c r="M14" s="38" t="n">
        <v>461178</v>
      </c>
    </row>
    <row r="15" customFormat="false" ht="12.75" hidden="false" customHeight="false" outlineLevel="0" collapsed="false">
      <c r="B15" s="37" t="n">
        <v>1983</v>
      </c>
      <c r="C15" s="38" t="n">
        <v>461178</v>
      </c>
      <c r="D15" s="38" t="n">
        <v>5722</v>
      </c>
      <c r="E15" s="38" t="n">
        <v>3751</v>
      </c>
      <c r="F15" s="38" t="n">
        <v>1971</v>
      </c>
      <c r="G15" s="38" t="n">
        <v>36466</v>
      </c>
      <c r="H15" s="38" t="n">
        <v>35738</v>
      </c>
      <c r="I15" s="38" t="n">
        <v>728</v>
      </c>
      <c r="J15" s="38" t="n">
        <v>35</v>
      </c>
      <c r="K15" s="38" t="n">
        <v>1001</v>
      </c>
      <c r="L15" s="38" t="n">
        <v>2734</v>
      </c>
      <c r="M15" s="38" t="n">
        <v>463912</v>
      </c>
    </row>
    <row r="16" customFormat="false" ht="12.75" hidden="false" customHeight="false" outlineLevel="0" collapsed="false">
      <c r="B16" s="37" t="n">
        <v>1984</v>
      </c>
      <c r="C16" s="38" t="n">
        <v>463912</v>
      </c>
      <c r="D16" s="38" t="n">
        <v>5949</v>
      </c>
      <c r="E16" s="38" t="n">
        <v>3733</v>
      </c>
      <c r="F16" s="38" t="n">
        <v>2216</v>
      </c>
      <c r="G16" s="38" t="n">
        <v>37645</v>
      </c>
      <c r="H16" s="38" t="n">
        <v>37222</v>
      </c>
      <c r="I16" s="38" t="n">
        <v>423</v>
      </c>
      <c r="J16" s="38" t="n">
        <v>52</v>
      </c>
      <c r="K16" s="38" t="n">
        <v>683</v>
      </c>
      <c r="L16" s="38" t="n">
        <v>2691</v>
      </c>
      <c r="M16" s="38" t="n">
        <v>466603</v>
      </c>
    </row>
    <row r="17" customFormat="false" ht="12.75" hidden="false" customHeight="false" outlineLevel="0" collapsed="false">
      <c r="B17" s="37" t="n">
        <v>1985</v>
      </c>
      <c r="C17" s="38" t="n">
        <v>466603</v>
      </c>
      <c r="D17" s="38" t="n">
        <v>5730</v>
      </c>
      <c r="E17" s="38" t="n">
        <v>3771</v>
      </c>
      <c r="F17" s="38" t="n">
        <v>1959</v>
      </c>
      <c r="G17" s="38" t="n">
        <v>40098</v>
      </c>
      <c r="H17" s="38" t="n">
        <v>37854</v>
      </c>
      <c r="I17" s="38" t="n">
        <v>2244</v>
      </c>
      <c r="J17" s="38" t="n">
        <v>149</v>
      </c>
      <c r="K17" s="38" t="n">
        <v>841</v>
      </c>
      <c r="L17" s="38" t="n">
        <v>4352</v>
      </c>
      <c r="M17" s="38" t="n">
        <v>470955</v>
      </c>
    </row>
    <row r="18" customFormat="false" ht="12.75" hidden="false" customHeight="false" outlineLevel="0" collapsed="false">
      <c r="B18" s="37" t="n">
        <v>1986</v>
      </c>
      <c r="C18" s="38" t="n">
        <v>470955</v>
      </c>
      <c r="D18" s="38" t="n">
        <v>5791</v>
      </c>
      <c r="E18" s="38" t="n">
        <v>3784</v>
      </c>
      <c r="F18" s="38" t="n">
        <v>2007</v>
      </c>
      <c r="G18" s="38" t="n">
        <v>40878</v>
      </c>
      <c r="H18" s="38" t="n">
        <v>38446</v>
      </c>
      <c r="I18" s="38" t="n">
        <v>2432</v>
      </c>
      <c r="J18" s="38" t="n">
        <v>129</v>
      </c>
      <c r="K18" s="38" t="n">
        <v>680</v>
      </c>
      <c r="L18" s="38" t="n">
        <v>4568</v>
      </c>
      <c r="M18" s="38" t="n">
        <v>475523</v>
      </c>
    </row>
    <row r="19" customFormat="false" ht="12.75" hidden="false" customHeight="false" outlineLevel="0" collapsed="false">
      <c r="B19" s="37" t="n">
        <v>1987</v>
      </c>
      <c r="C19" s="38" t="n">
        <v>475523</v>
      </c>
      <c r="D19" s="38" t="n">
        <v>5780</v>
      </c>
      <c r="E19" s="38" t="n">
        <v>3821</v>
      </c>
      <c r="F19" s="38" t="n">
        <v>1959</v>
      </c>
      <c r="G19" s="38" t="n">
        <v>42101</v>
      </c>
      <c r="H19" s="38" t="n">
        <v>37836</v>
      </c>
      <c r="I19" s="38" t="n">
        <v>4265</v>
      </c>
      <c r="J19" s="38" t="n">
        <v>169</v>
      </c>
      <c r="K19" s="38" t="n">
        <v>562</v>
      </c>
      <c r="L19" s="38" t="n">
        <v>6393</v>
      </c>
      <c r="M19" s="38" t="n">
        <v>481916</v>
      </c>
    </row>
    <row r="20" customFormat="false" ht="12.75" hidden="false" customHeight="false" outlineLevel="0" collapsed="false">
      <c r="B20" s="37" t="n">
        <v>1988</v>
      </c>
      <c r="C20" s="38" t="n">
        <v>481916</v>
      </c>
      <c r="D20" s="38" t="n">
        <v>6144</v>
      </c>
      <c r="E20" s="38" t="n">
        <v>3825</v>
      </c>
      <c r="F20" s="38" t="n">
        <v>2319</v>
      </c>
      <c r="G20" s="38" t="n">
        <v>42451</v>
      </c>
      <c r="H20" s="38" t="n">
        <v>38425</v>
      </c>
      <c r="I20" s="38" t="n">
        <v>4026</v>
      </c>
      <c r="J20" s="38" t="n">
        <v>503</v>
      </c>
      <c r="K20" s="38" t="n">
        <v>545</v>
      </c>
      <c r="L20" s="38" t="n">
        <v>6848</v>
      </c>
      <c r="M20" s="38" t="n">
        <v>488764</v>
      </c>
    </row>
    <row r="21" customFormat="false" ht="12.75" hidden="false" customHeight="false" outlineLevel="0" collapsed="false">
      <c r="B21" s="37" t="n">
        <v>1989</v>
      </c>
      <c r="C21" s="38" t="n">
        <v>488764</v>
      </c>
      <c r="D21" s="38" t="n">
        <v>6305</v>
      </c>
      <c r="E21" s="38" t="n">
        <v>3901</v>
      </c>
      <c r="F21" s="38" t="n">
        <v>2404</v>
      </c>
      <c r="G21" s="38" t="n">
        <v>42430</v>
      </c>
      <c r="H21" s="38" t="n">
        <v>37381</v>
      </c>
      <c r="I21" s="38" t="n">
        <v>5049</v>
      </c>
      <c r="J21" s="38" t="n">
        <v>74</v>
      </c>
      <c r="K21" s="38" t="n">
        <v>466</v>
      </c>
      <c r="L21" s="38" t="n">
        <v>7527</v>
      </c>
      <c r="M21" s="38" t="n">
        <v>496291</v>
      </c>
    </row>
    <row r="22" customFormat="false" ht="14.25" hidden="false" customHeight="false" outlineLevel="0" collapsed="false">
      <c r="B22" s="37" t="n">
        <v>1990</v>
      </c>
      <c r="C22" s="38" t="n">
        <v>496291</v>
      </c>
      <c r="D22" s="38" t="n">
        <v>6286</v>
      </c>
      <c r="E22" s="38" t="n">
        <v>3979</v>
      </c>
      <c r="F22" s="38" t="n">
        <v>2307</v>
      </c>
      <c r="G22" s="38" t="n">
        <v>40570</v>
      </c>
      <c r="H22" s="38" t="n">
        <v>36793</v>
      </c>
      <c r="I22" s="38" t="n">
        <v>3777</v>
      </c>
      <c r="J22" s="39" t="s">
        <v>71</v>
      </c>
      <c r="K22" s="38" t="n">
        <v>445</v>
      </c>
      <c r="L22" s="38" t="n">
        <v>8306</v>
      </c>
      <c r="M22" s="38" t="n">
        <v>504597</v>
      </c>
    </row>
    <row r="23" customFormat="false" ht="12.75" hidden="false" customHeight="false" outlineLevel="0" collapsed="false">
      <c r="B23" s="37" t="n">
        <v>1991</v>
      </c>
      <c r="C23" s="38" t="n">
        <v>504597</v>
      </c>
      <c r="D23" s="38" t="n">
        <v>6408</v>
      </c>
      <c r="E23" s="38" t="n">
        <v>3910</v>
      </c>
      <c r="F23" s="38" t="n">
        <v>2498</v>
      </c>
      <c r="G23" s="38" t="n">
        <v>41990</v>
      </c>
      <c r="H23" s="38" t="n">
        <v>37015</v>
      </c>
      <c r="I23" s="38" t="n">
        <v>4975</v>
      </c>
      <c r="J23" s="38" t="n">
        <v>-86</v>
      </c>
      <c r="K23" s="38" t="n">
        <v>499</v>
      </c>
      <c r="L23" s="38" t="n">
        <v>7387</v>
      </c>
      <c r="M23" s="38" t="n">
        <v>511984</v>
      </c>
    </row>
    <row r="24" customFormat="false" ht="12.75" hidden="false" customHeight="false" outlineLevel="0" collapsed="false">
      <c r="B24" s="37" t="n">
        <v>1992</v>
      </c>
      <c r="C24" s="38" t="n">
        <v>511984</v>
      </c>
      <c r="D24" s="38" t="n">
        <v>6481</v>
      </c>
      <c r="E24" s="38" t="n">
        <v>3963</v>
      </c>
      <c r="F24" s="38" t="n">
        <v>2518</v>
      </c>
      <c r="G24" s="38" t="n">
        <v>41173</v>
      </c>
      <c r="H24" s="38" t="n">
        <v>39605</v>
      </c>
      <c r="I24" s="38" t="n">
        <v>1568</v>
      </c>
      <c r="J24" s="38" t="n">
        <v>73</v>
      </c>
      <c r="K24" s="38" t="n">
        <v>664</v>
      </c>
      <c r="L24" s="38" t="n">
        <v>4159</v>
      </c>
      <c r="M24" s="38" t="n">
        <v>516143</v>
      </c>
    </row>
    <row r="25" customFormat="false" ht="12.75" hidden="false" customHeight="false" outlineLevel="0" collapsed="false">
      <c r="B25" s="37" t="n">
        <v>1993</v>
      </c>
      <c r="C25" s="38" t="n">
        <v>516143</v>
      </c>
      <c r="D25" s="38" t="n">
        <v>6167</v>
      </c>
      <c r="E25" s="38" t="n">
        <v>4003</v>
      </c>
      <c r="F25" s="38" t="n">
        <v>2164</v>
      </c>
      <c r="G25" s="38" t="n">
        <v>43292</v>
      </c>
      <c r="H25" s="38" t="n">
        <v>40342</v>
      </c>
      <c r="I25" s="38" t="n">
        <v>2950</v>
      </c>
      <c r="J25" s="38" t="n">
        <v>7</v>
      </c>
      <c r="K25" s="38" t="n">
        <v>751</v>
      </c>
      <c r="L25" s="38" t="n">
        <v>5121</v>
      </c>
      <c r="M25" s="38" t="n">
        <v>521264</v>
      </c>
    </row>
    <row r="26" customFormat="false" ht="12.75" hidden="false" customHeight="false" outlineLevel="0" collapsed="false">
      <c r="B26" s="37" t="n">
        <v>1994</v>
      </c>
      <c r="C26" s="38" t="n">
        <v>521264</v>
      </c>
      <c r="D26" s="38" t="n">
        <v>6145</v>
      </c>
      <c r="E26" s="38" t="n">
        <v>3858</v>
      </c>
      <c r="F26" s="38" t="n">
        <v>2287</v>
      </c>
      <c r="G26" s="38" t="n">
        <v>46010</v>
      </c>
      <c r="H26" s="38" t="n">
        <v>43814</v>
      </c>
      <c r="I26" s="38" t="n">
        <v>2196</v>
      </c>
      <c r="J26" s="38" t="n">
        <v>-39</v>
      </c>
      <c r="K26" s="38" t="n">
        <v>736</v>
      </c>
      <c r="L26" s="38" t="n">
        <v>4444</v>
      </c>
      <c r="M26" s="38" t="n">
        <v>525708</v>
      </c>
    </row>
    <row r="27" customFormat="false" ht="12.75" hidden="false" customHeight="false" outlineLevel="0" collapsed="false">
      <c r="B27" s="37" t="n">
        <v>1995</v>
      </c>
      <c r="C27" s="38" t="n">
        <v>525708</v>
      </c>
      <c r="D27" s="38" t="n">
        <v>6147</v>
      </c>
      <c r="E27" s="38" t="n">
        <v>4087</v>
      </c>
      <c r="F27" s="38" t="n">
        <v>2060</v>
      </c>
      <c r="G27" s="38" t="n">
        <v>47352</v>
      </c>
      <c r="H27" s="38" t="n">
        <v>43528</v>
      </c>
      <c r="I27" s="38" t="n">
        <v>3824</v>
      </c>
      <c r="J27" s="38" t="n">
        <v>-15</v>
      </c>
      <c r="K27" s="38" t="n">
        <v>1339</v>
      </c>
      <c r="L27" s="38" t="n">
        <v>5869</v>
      </c>
      <c r="M27" s="38" t="n">
        <v>531577</v>
      </c>
    </row>
    <row r="28" customFormat="false" ht="12.75" hidden="false" customHeight="false" outlineLevel="0" collapsed="false">
      <c r="B28" s="37" t="n">
        <v>1996</v>
      </c>
      <c r="C28" s="38" t="n">
        <v>531577</v>
      </c>
      <c r="D28" s="38" t="n">
        <v>6196</v>
      </c>
      <c r="E28" s="38" t="n">
        <v>4054</v>
      </c>
      <c r="F28" s="38" t="n">
        <v>2142</v>
      </c>
      <c r="G28" s="38" t="n">
        <v>44712</v>
      </c>
      <c r="H28" s="38" t="n">
        <v>43932</v>
      </c>
      <c r="I28" s="38" t="n">
        <v>780</v>
      </c>
      <c r="J28" s="38" t="n">
        <v>-135</v>
      </c>
      <c r="K28" s="38" t="n">
        <v>1543</v>
      </c>
      <c r="L28" s="38" t="n">
        <v>2787</v>
      </c>
      <c r="M28" s="38" t="n">
        <v>534364</v>
      </c>
    </row>
    <row r="29" customFormat="false" ht="12.75" hidden="false" customHeight="false" outlineLevel="0" collapsed="false">
      <c r="B29" s="37" t="n">
        <v>1997</v>
      </c>
      <c r="C29" s="38" t="n">
        <v>534364</v>
      </c>
      <c r="D29" s="38" t="n">
        <v>6101</v>
      </c>
      <c r="E29" s="38" t="n">
        <v>3911</v>
      </c>
      <c r="F29" s="38" t="n">
        <v>2190</v>
      </c>
      <c r="G29" s="38" t="n">
        <v>42682</v>
      </c>
      <c r="H29" s="38" t="n">
        <v>41845</v>
      </c>
      <c r="I29" s="38" t="n">
        <v>837</v>
      </c>
      <c r="J29" s="38" t="n">
        <v>-69</v>
      </c>
      <c r="K29" s="38" t="n">
        <v>1176</v>
      </c>
      <c r="L29" s="38" t="n">
        <v>2958</v>
      </c>
      <c r="M29" s="38" t="n">
        <v>537322</v>
      </c>
    </row>
    <row r="30" customFormat="false" ht="12.75" hidden="false" customHeight="false" outlineLevel="0" collapsed="false">
      <c r="B30" s="37" t="n">
        <v>1998</v>
      </c>
      <c r="C30" s="38" t="n">
        <v>537322</v>
      </c>
      <c r="D30" s="38" t="n">
        <v>5812</v>
      </c>
      <c r="E30" s="38" t="n">
        <v>3980</v>
      </c>
      <c r="F30" s="38" t="n">
        <v>1832</v>
      </c>
      <c r="G30" s="38" t="n">
        <v>42843</v>
      </c>
      <c r="H30" s="38" t="n">
        <v>41817</v>
      </c>
      <c r="I30" s="38" t="n">
        <v>1026</v>
      </c>
      <c r="J30" s="38" t="n">
        <v>29</v>
      </c>
      <c r="K30" s="38" t="n">
        <v>1073</v>
      </c>
      <c r="L30" s="38" t="n">
        <v>2887</v>
      </c>
      <c r="M30" s="38" t="n">
        <v>540209</v>
      </c>
    </row>
    <row r="31" customFormat="false" ht="12.75" hidden="false" customHeight="false" outlineLevel="0" collapsed="false">
      <c r="B31" s="37" t="n">
        <v>1999</v>
      </c>
      <c r="C31" s="38" t="n">
        <v>540209</v>
      </c>
      <c r="D31" s="38" t="n">
        <v>5510</v>
      </c>
      <c r="E31" s="38" t="n">
        <v>4069</v>
      </c>
      <c r="F31" s="38" t="n">
        <v>1441</v>
      </c>
      <c r="G31" s="38" t="n">
        <v>43179</v>
      </c>
      <c r="H31" s="38" t="n">
        <v>39550</v>
      </c>
      <c r="I31" s="38" t="n">
        <v>3629</v>
      </c>
      <c r="J31" s="38" t="n">
        <v>-25</v>
      </c>
      <c r="K31" s="38" t="n">
        <v>1125</v>
      </c>
      <c r="L31" s="38" t="n">
        <v>5045</v>
      </c>
      <c r="M31" s="38" t="n">
        <v>545254</v>
      </c>
    </row>
    <row r="32" customFormat="false" ht="12.75" hidden="false" customHeight="false" outlineLevel="0" collapsed="false">
      <c r="B32" s="37" t="n">
        <v>2000</v>
      </c>
      <c r="C32" s="38" t="n">
        <v>545254</v>
      </c>
      <c r="D32" s="38" t="n">
        <v>5423</v>
      </c>
      <c r="E32" s="38" t="n">
        <v>4073</v>
      </c>
      <c r="F32" s="38" t="n">
        <v>1350</v>
      </c>
      <c r="G32" s="38" t="n">
        <v>41903</v>
      </c>
      <c r="H32" s="38" t="n">
        <v>41114</v>
      </c>
      <c r="I32" s="38" t="n">
        <v>789</v>
      </c>
      <c r="J32" s="38" t="n">
        <v>69</v>
      </c>
      <c r="K32" s="38" t="n">
        <v>1579</v>
      </c>
      <c r="L32" s="38" t="n">
        <v>2208</v>
      </c>
      <c r="M32" s="38" t="n">
        <v>547462</v>
      </c>
    </row>
    <row r="33" customFormat="false" ht="12.75" hidden="false" customHeight="false" outlineLevel="0" collapsed="false">
      <c r="B33" s="37" t="n">
        <v>2001</v>
      </c>
      <c r="C33" s="38" t="n">
        <v>547462</v>
      </c>
      <c r="D33" s="38" t="n">
        <v>5148</v>
      </c>
      <c r="E33" s="38" t="n">
        <v>4002</v>
      </c>
      <c r="F33" s="38" t="n">
        <v>1146</v>
      </c>
      <c r="G33" s="38" t="n">
        <v>42860</v>
      </c>
      <c r="H33" s="38" t="n">
        <v>38174</v>
      </c>
      <c r="I33" s="38" t="n">
        <v>4686</v>
      </c>
      <c r="J33" s="38" t="n">
        <v>-47</v>
      </c>
      <c r="K33" s="38" t="n">
        <v>1478</v>
      </c>
      <c r="L33" s="38" t="n">
        <v>5785</v>
      </c>
      <c r="M33" s="38" t="n">
        <v>553247</v>
      </c>
    </row>
    <row r="34" customFormat="false" ht="12.75" hidden="false" customHeight="false" outlineLevel="0" collapsed="false">
      <c r="B34" s="37" t="n">
        <v>2002</v>
      </c>
      <c r="C34" s="38" t="n">
        <v>553247</v>
      </c>
      <c r="D34" s="38" t="n">
        <v>5256</v>
      </c>
      <c r="E34" s="38" t="n">
        <v>3964</v>
      </c>
      <c r="F34" s="38" t="n">
        <v>1292</v>
      </c>
      <c r="G34" s="38" t="n">
        <v>42179</v>
      </c>
      <c r="H34" s="38" t="n">
        <v>37431</v>
      </c>
      <c r="I34" s="38" t="n">
        <v>4748</v>
      </c>
      <c r="J34" s="38" t="n">
        <v>512</v>
      </c>
      <c r="K34" s="38" t="n">
        <v>1583</v>
      </c>
      <c r="L34" s="38" t="n">
        <v>6552</v>
      </c>
      <c r="M34" s="38" t="n">
        <v>559799</v>
      </c>
    </row>
    <row r="35" customFormat="false" ht="12.75" hidden="false" customHeight="false" outlineLevel="0" collapsed="false">
      <c r="B35" s="37" t="n">
        <v>2003</v>
      </c>
      <c r="C35" s="38" t="n">
        <v>559799</v>
      </c>
      <c r="D35" s="38" t="n">
        <v>5306</v>
      </c>
      <c r="E35" s="38" t="n">
        <v>4066</v>
      </c>
      <c r="F35" s="38" t="n">
        <v>1240</v>
      </c>
      <c r="G35" s="38" t="n">
        <v>42410</v>
      </c>
      <c r="H35" s="38" t="n">
        <v>38350</v>
      </c>
      <c r="I35" s="38" t="n">
        <v>4060</v>
      </c>
      <c r="J35" s="38" t="n">
        <v>-289</v>
      </c>
      <c r="K35" s="38" t="n">
        <v>1885</v>
      </c>
      <c r="L35" s="38" t="n">
        <v>5011</v>
      </c>
      <c r="M35" s="38" t="n">
        <v>564810</v>
      </c>
    </row>
    <row r="36" customFormat="false" ht="12.75" hidden="false" customHeight="false" outlineLevel="0" collapsed="false">
      <c r="B36" s="37" t="n">
        <v>2004</v>
      </c>
      <c r="C36" s="38" t="n">
        <v>564810</v>
      </c>
      <c r="D36" s="38" t="n">
        <v>5402</v>
      </c>
      <c r="E36" s="38" t="n">
        <v>3877</v>
      </c>
      <c r="F36" s="38" t="n">
        <v>1525</v>
      </c>
      <c r="G36" s="38" t="n">
        <v>41705</v>
      </c>
      <c r="H36" s="38" t="n">
        <v>38412</v>
      </c>
      <c r="I36" s="38" t="n">
        <v>3293</v>
      </c>
      <c r="J36" s="38" t="n">
        <v>-559</v>
      </c>
      <c r="K36" s="38" t="n">
        <v>1926</v>
      </c>
      <c r="L36" s="38" t="n">
        <v>4259</v>
      </c>
      <c r="M36" s="38" t="n">
        <v>569069</v>
      </c>
    </row>
    <row r="37" customFormat="false" ht="12.75" hidden="false" customHeight="false" outlineLevel="0" collapsed="false">
      <c r="B37" s="37" t="n">
        <v>2005</v>
      </c>
      <c r="C37" s="38" t="n">
        <v>569069</v>
      </c>
      <c r="D37" s="38" t="n">
        <v>5418</v>
      </c>
      <c r="E37" s="38" t="n">
        <v>4010</v>
      </c>
      <c r="F37" s="38" t="n">
        <v>1408</v>
      </c>
      <c r="G37" s="38" t="n">
        <v>42917</v>
      </c>
      <c r="H37" s="38" t="n">
        <v>39362</v>
      </c>
      <c r="I37" s="38" t="n">
        <v>3555</v>
      </c>
      <c r="J37" s="38" t="n">
        <v>-378</v>
      </c>
      <c r="K37" s="38" t="n">
        <v>1733</v>
      </c>
      <c r="L37" s="38" t="n">
        <v>4585</v>
      </c>
      <c r="M37" s="38" t="n">
        <v>573654</v>
      </c>
    </row>
    <row r="38" customFormat="false" ht="12.75" hidden="false" customHeight="false" outlineLevel="0" collapsed="false">
      <c r="B38" s="37" t="n">
        <v>2006</v>
      </c>
      <c r="C38" s="38" t="n">
        <v>573654</v>
      </c>
      <c r="D38" s="38" t="n">
        <v>5455</v>
      </c>
      <c r="E38" s="38" t="n">
        <v>4032</v>
      </c>
      <c r="F38" s="38" t="n">
        <v>1423</v>
      </c>
      <c r="G38" s="38" t="n">
        <v>45125</v>
      </c>
      <c r="H38" s="38" t="n">
        <v>40525</v>
      </c>
      <c r="I38" s="38" t="n">
        <v>4600</v>
      </c>
      <c r="J38" s="38" t="n">
        <v>-188</v>
      </c>
      <c r="K38" s="38" t="n">
        <v>3461</v>
      </c>
      <c r="L38" s="38" t="n">
        <v>5835</v>
      </c>
      <c r="M38" s="38" t="n">
        <v>579489</v>
      </c>
    </row>
    <row r="39" customFormat="false" ht="12.75" hidden="false" customHeight="false" outlineLevel="0" collapsed="false">
      <c r="B39" s="37" t="n">
        <v>2007</v>
      </c>
      <c r="C39" s="38" t="n">
        <v>579489</v>
      </c>
      <c r="D39" s="38" t="n">
        <v>5434</v>
      </c>
      <c r="E39" s="38" t="n">
        <v>4076</v>
      </c>
      <c r="F39" s="38" t="n">
        <v>1358</v>
      </c>
      <c r="G39" s="38" t="n">
        <v>48352</v>
      </c>
      <c r="H39" s="38" t="n">
        <v>42319</v>
      </c>
      <c r="I39" s="38" t="n">
        <v>6033</v>
      </c>
      <c r="J39" s="38" t="n">
        <v>-88</v>
      </c>
      <c r="K39" s="38" t="n">
        <v>2229</v>
      </c>
      <c r="L39" s="38" t="n">
        <v>7303</v>
      </c>
      <c r="M39" s="38" t="n">
        <v>586792</v>
      </c>
    </row>
    <row r="40" customFormat="false" ht="12.75" hidden="false" customHeight="false" outlineLevel="0" collapsed="false">
      <c r="B40" s="37" t="n">
        <v>2008</v>
      </c>
      <c r="C40" s="38" t="n">
        <v>586792</v>
      </c>
      <c r="D40" s="38" t="n">
        <v>5751</v>
      </c>
      <c r="E40" s="38" t="n">
        <v>4004</v>
      </c>
      <c r="F40" s="38" t="n">
        <v>1747</v>
      </c>
      <c r="G40" s="38" t="n">
        <v>50052</v>
      </c>
      <c r="H40" s="38" t="n">
        <v>42201</v>
      </c>
      <c r="I40" s="38" t="n">
        <v>7851</v>
      </c>
      <c r="J40" s="38" t="n">
        <v>6</v>
      </c>
      <c r="K40" s="38" t="n">
        <v>2833</v>
      </c>
      <c r="L40" s="38" t="n">
        <v>9604</v>
      </c>
      <c r="M40" s="38" t="n">
        <v>596396</v>
      </c>
    </row>
    <row r="41" customFormat="false" ht="12.75" hidden="false" customHeight="false" outlineLevel="0" collapsed="false">
      <c r="B41" s="37" t="n">
        <v>2009</v>
      </c>
      <c r="C41" s="38" t="n">
        <v>596396</v>
      </c>
      <c r="D41" s="38" t="n">
        <v>5696</v>
      </c>
      <c r="E41" s="38" t="n">
        <v>4274</v>
      </c>
      <c r="F41" s="38" t="n">
        <v>1422</v>
      </c>
      <c r="G41" s="38" t="n">
        <v>49540</v>
      </c>
      <c r="H41" s="38" t="n">
        <v>43227</v>
      </c>
      <c r="I41" s="38" t="n">
        <v>6313</v>
      </c>
      <c r="J41" s="38" t="n">
        <v>132</v>
      </c>
      <c r="K41" s="38" t="n">
        <v>1860</v>
      </c>
      <c r="L41" s="38" t="n">
        <v>7867</v>
      </c>
      <c r="M41" s="38" t="n">
        <v>604263</v>
      </c>
    </row>
    <row r="42" customFormat="false" ht="12.75" hidden="false" customHeight="false" outlineLevel="0" collapsed="false">
      <c r="B42" s="37" t="n">
        <v>2010</v>
      </c>
      <c r="C42" s="38" t="n">
        <v>604263</v>
      </c>
      <c r="D42" s="38" t="n">
        <v>6125</v>
      </c>
      <c r="E42" s="38" t="n">
        <v>4293</v>
      </c>
      <c r="F42" s="38" t="n">
        <v>1832</v>
      </c>
      <c r="G42" s="38" t="n">
        <v>48947</v>
      </c>
      <c r="H42" s="38" t="n">
        <v>42316</v>
      </c>
      <c r="I42" s="38" t="n">
        <v>6631</v>
      </c>
      <c r="J42" s="38" t="n">
        <v>-115</v>
      </c>
      <c r="K42" s="38" t="n">
        <v>2270</v>
      </c>
      <c r="L42" s="38" t="n">
        <v>8348</v>
      </c>
      <c r="M42" s="38" t="n">
        <v>612611</v>
      </c>
    </row>
    <row r="43" customFormat="false" ht="12.75" hidden="false" customHeight="false" outlineLevel="0" collapsed="false">
      <c r="B43" s="37" t="n">
        <v>2011</v>
      </c>
      <c r="C43" s="38" t="n">
        <v>612611</v>
      </c>
      <c r="D43" s="38" t="n">
        <v>5897</v>
      </c>
      <c r="E43" s="38" t="n">
        <v>4335</v>
      </c>
      <c r="F43" s="38" t="n">
        <v>1562</v>
      </c>
      <c r="G43" s="38" t="n">
        <v>51561</v>
      </c>
      <c r="H43" s="38" t="n">
        <v>44583</v>
      </c>
      <c r="I43" s="38" t="n">
        <v>6978</v>
      </c>
      <c r="J43" s="38" t="n">
        <v>247</v>
      </c>
      <c r="K43" s="38" t="n">
        <v>1740</v>
      </c>
      <c r="L43" s="38" t="n">
        <v>8787</v>
      </c>
      <c r="M43" s="38" t="n">
        <v>621398</v>
      </c>
    </row>
    <row r="44" customFormat="false" ht="14.25" hidden="false" customHeight="false" outlineLevel="0" collapsed="false">
      <c r="B44" s="37" t="n">
        <v>2012</v>
      </c>
      <c r="C44" s="38" t="n">
        <v>621398</v>
      </c>
      <c r="D44" s="38" t="n">
        <v>6086</v>
      </c>
      <c r="E44" s="38" t="n">
        <v>4438</v>
      </c>
      <c r="F44" s="38" t="n">
        <v>1648</v>
      </c>
      <c r="G44" s="38" t="n">
        <v>51474</v>
      </c>
      <c r="H44" s="38" t="n">
        <v>44819</v>
      </c>
      <c r="I44" s="38" t="n">
        <v>6655</v>
      </c>
      <c r="J44" s="40" t="s">
        <v>72</v>
      </c>
      <c r="K44" s="38" t="n">
        <v>1811</v>
      </c>
      <c r="L44" s="38" t="n">
        <v>6495</v>
      </c>
      <c r="M44" s="38" t="n">
        <v>627893</v>
      </c>
    </row>
    <row r="47" customFormat="false" ht="12.75" hidden="false" customHeight="false" outlineLevel="0" collapsed="false">
      <c r="B47" s="41" t="s">
        <v>73</v>
      </c>
    </row>
    <row r="48" customFormat="false" ht="12.75" hidden="false" customHeight="false" outlineLevel="0" collapsed="false">
      <c r="B48" s="41" t="s">
        <v>74</v>
      </c>
    </row>
  </sheetData>
  <printOptions headings="false" gridLines="false" gridLinesSet="true" horizontalCentered="false" verticalCentered="false"/>
  <pageMargins left="0.770138888888889" right="0.590277777777778" top="0.8" bottom="0.85" header="0.511811023622047" footer="0.340277777777778"/>
  <pageSetup paperSize="9" scale="58"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85"/>
    <col collapsed="false" customWidth="true" hidden="false" outlineLevel="0" max="13" min="3" style="0" width="9.56"/>
    <col collapsed="false" customWidth="true" hidden="false" outlineLevel="0" max="15" min="14" style="0" width="8.41"/>
    <col collapsed="false" customWidth="true" hidden="false" outlineLevel="0" max="17" min="17" style="42" width="11.42"/>
  </cols>
  <sheetData>
    <row r="1" customFormat="false" ht="15.75" hidden="false" customHeight="false" outlineLevel="0" collapsed="false">
      <c r="A1" s="22" t="str">
        <f aca="false">Inhaltsverzeichnis!B20&amp;" "&amp;Inhaltsverzeichnis!D20</f>
        <v>Tabelle 3: Bevölkerungsbilanz nach Bezirken, 2012</v>
      </c>
      <c r="H1" s="30"/>
    </row>
    <row r="2" customFormat="false" ht="12.75" hidden="false" customHeight="false" outlineLevel="0" collapsed="false">
      <c r="H2" s="30"/>
    </row>
    <row r="4" customFormat="false" ht="12.75" hidden="false" customHeight="true" outlineLevel="0" collapsed="false">
      <c r="B4" s="43" t="s">
        <v>75</v>
      </c>
      <c r="C4" s="44" t="s">
        <v>76</v>
      </c>
      <c r="D4" s="26" t="s">
        <v>59</v>
      </c>
      <c r="E4" s="26" t="s">
        <v>60</v>
      </c>
      <c r="F4" s="26" t="s">
        <v>77</v>
      </c>
      <c r="G4" s="26" t="s">
        <v>62</v>
      </c>
      <c r="H4" s="26" t="s">
        <v>63</v>
      </c>
      <c r="I4" s="26" t="s">
        <v>64</v>
      </c>
      <c r="J4" s="43" t="s">
        <v>66</v>
      </c>
      <c r="K4" s="44" t="s">
        <v>78</v>
      </c>
      <c r="L4" s="44" t="s">
        <v>67</v>
      </c>
      <c r="M4" s="44" t="s">
        <v>79</v>
      </c>
      <c r="N4" s="25" t="s">
        <v>80</v>
      </c>
      <c r="O4" s="25"/>
    </row>
    <row r="5" customFormat="false" ht="26.25" hidden="false" customHeight="true" outlineLevel="0" collapsed="false">
      <c r="B5" s="43"/>
      <c r="C5" s="44"/>
      <c r="D5" s="26"/>
      <c r="E5" s="26"/>
      <c r="F5" s="26" t="s">
        <v>77</v>
      </c>
      <c r="G5" s="26"/>
      <c r="H5" s="26"/>
      <c r="I5" s="26"/>
      <c r="J5" s="43"/>
      <c r="K5" s="44"/>
      <c r="L5" s="44"/>
      <c r="M5" s="44"/>
      <c r="N5" s="26" t="s">
        <v>81</v>
      </c>
      <c r="O5" s="26" t="s">
        <v>82</v>
      </c>
    </row>
    <row r="6" customFormat="false" ht="12.75" hidden="false" customHeight="false" outlineLevel="0" collapsed="false">
      <c r="B6" s="45" t="s">
        <v>83</v>
      </c>
      <c r="C6" s="28" t="n">
        <v>72231</v>
      </c>
      <c r="D6" s="28" t="n">
        <v>748</v>
      </c>
      <c r="E6" s="28" t="n">
        <v>584</v>
      </c>
      <c r="F6" s="28" t="n">
        <v>164</v>
      </c>
      <c r="G6" s="28" t="n">
        <v>5934</v>
      </c>
      <c r="H6" s="28" t="n">
        <v>5126</v>
      </c>
      <c r="I6" s="28" t="n">
        <v>808</v>
      </c>
      <c r="J6" s="28" t="n">
        <v>211</v>
      </c>
      <c r="K6" s="28" t="n">
        <v>-364</v>
      </c>
      <c r="L6" s="28" t="n">
        <v>608</v>
      </c>
      <c r="M6" s="28" t="n">
        <v>72839</v>
      </c>
      <c r="N6" s="28" t="n">
        <v>608</v>
      </c>
      <c r="O6" s="46" t="n">
        <f aca="false">N6/C6*100</f>
        <v>0.841743849593665</v>
      </c>
      <c r="R6" s="42"/>
      <c r="S6" s="47"/>
      <c r="T6" s="42"/>
    </row>
    <row r="7" customFormat="false" ht="12.75" hidden="false" customHeight="false" outlineLevel="0" collapsed="false">
      <c r="B7" s="45" t="s">
        <v>84</v>
      </c>
      <c r="C7" s="28" t="n">
        <v>133737</v>
      </c>
      <c r="D7" s="28" t="n">
        <v>1432</v>
      </c>
      <c r="E7" s="28" t="n">
        <v>856</v>
      </c>
      <c r="F7" s="28" t="n">
        <v>576</v>
      </c>
      <c r="G7" s="28" t="n">
        <v>11964</v>
      </c>
      <c r="H7" s="28" t="n">
        <v>10599</v>
      </c>
      <c r="I7" s="28" t="n">
        <v>1365</v>
      </c>
      <c r="J7" s="28" t="n">
        <v>490</v>
      </c>
      <c r="K7" s="28" t="n">
        <v>-762</v>
      </c>
      <c r="L7" s="28" t="n">
        <v>1179</v>
      </c>
      <c r="M7" s="28" t="n">
        <v>134916</v>
      </c>
      <c r="N7" s="28" t="n">
        <v>1179</v>
      </c>
      <c r="O7" s="46" t="n">
        <f aca="false">N7/C7*100</f>
        <v>0.881581013481684</v>
      </c>
      <c r="R7" s="42"/>
      <c r="S7" s="47"/>
      <c r="T7" s="42"/>
    </row>
    <row r="8" customFormat="false" ht="12.75" hidden="false" customHeight="false" outlineLevel="0" collapsed="false">
      <c r="B8" s="45" t="s">
        <v>85</v>
      </c>
      <c r="C8" s="28" t="n">
        <v>70232</v>
      </c>
      <c r="D8" s="28" t="n">
        <v>651</v>
      </c>
      <c r="E8" s="28" t="n">
        <v>474</v>
      </c>
      <c r="F8" s="28" t="n">
        <v>177</v>
      </c>
      <c r="G8" s="28" t="n">
        <v>6149</v>
      </c>
      <c r="H8" s="28" t="n">
        <v>5031</v>
      </c>
      <c r="I8" s="28" t="n">
        <v>1118</v>
      </c>
      <c r="J8" s="28" t="n">
        <v>196</v>
      </c>
      <c r="K8" s="28" t="n">
        <v>-54</v>
      </c>
      <c r="L8" s="28" t="n">
        <v>1241</v>
      </c>
      <c r="M8" s="28" t="n">
        <v>71473</v>
      </c>
      <c r="N8" s="28" t="n">
        <v>1241</v>
      </c>
      <c r="O8" s="46" t="n">
        <f aca="false">N8/C8*100</f>
        <v>1.76700079735733</v>
      </c>
      <c r="R8" s="42"/>
      <c r="S8" s="47"/>
      <c r="T8" s="42"/>
    </row>
    <row r="9" customFormat="false" ht="12.75" hidden="false" customHeight="false" outlineLevel="0" collapsed="false">
      <c r="B9" s="45" t="s">
        <v>86</v>
      </c>
      <c r="C9" s="28" t="n">
        <v>47187</v>
      </c>
      <c r="D9" s="28" t="n">
        <v>409</v>
      </c>
      <c r="E9" s="28" t="n">
        <v>332</v>
      </c>
      <c r="F9" s="28" t="n">
        <v>77</v>
      </c>
      <c r="G9" s="28" t="n">
        <v>3623</v>
      </c>
      <c r="H9" s="28" t="n">
        <v>3351</v>
      </c>
      <c r="I9" s="28" t="n">
        <v>272</v>
      </c>
      <c r="J9" s="28" t="n">
        <v>127</v>
      </c>
      <c r="K9" s="28" t="n">
        <v>15</v>
      </c>
      <c r="L9" s="28" t="n">
        <v>364</v>
      </c>
      <c r="M9" s="28" t="n">
        <v>47551</v>
      </c>
      <c r="N9" s="28" t="n">
        <v>364</v>
      </c>
      <c r="O9" s="46" t="n">
        <f aca="false">N9/C9*100</f>
        <v>0.771398902240024</v>
      </c>
      <c r="R9" s="42"/>
      <c r="S9" s="47"/>
      <c r="T9" s="42"/>
    </row>
    <row r="10" customFormat="false" ht="12.75" hidden="false" customHeight="false" outlineLevel="0" collapsed="false">
      <c r="B10" s="45" t="s">
        <v>87</v>
      </c>
      <c r="C10" s="28" t="n">
        <v>38132</v>
      </c>
      <c r="D10" s="28" t="n">
        <v>342</v>
      </c>
      <c r="E10" s="28" t="n">
        <v>357</v>
      </c>
      <c r="F10" s="28" t="n">
        <v>-15</v>
      </c>
      <c r="G10" s="28" t="n">
        <v>2995</v>
      </c>
      <c r="H10" s="28" t="n">
        <v>2730</v>
      </c>
      <c r="I10" s="28" t="n">
        <v>265</v>
      </c>
      <c r="J10" s="28" t="n">
        <v>95</v>
      </c>
      <c r="K10" s="28" t="n">
        <v>40</v>
      </c>
      <c r="L10" s="28" t="n">
        <v>290</v>
      </c>
      <c r="M10" s="28" t="n">
        <v>38422</v>
      </c>
      <c r="N10" s="28" t="n">
        <v>290</v>
      </c>
      <c r="O10" s="46" t="n">
        <f aca="false">N10/C10*100</f>
        <v>0.760516101961607</v>
      </c>
      <c r="R10" s="42"/>
      <c r="S10" s="47"/>
      <c r="T10" s="42"/>
    </row>
    <row r="11" customFormat="false" ht="12.75" hidden="false" customHeight="false" outlineLevel="0" collapsed="false">
      <c r="B11" s="45" t="s">
        <v>88</v>
      </c>
      <c r="C11" s="28" t="n">
        <v>29710</v>
      </c>
      <c r="D11" s="28" t="n">
        <v>287</v>
      </c>
      <c r="E11" s="28" t="n">
        <v>174</v>
      </c>
      <c r="F11" s="28" t="n">
        <v>113</v>
      </c>
      <c r="G11" s="28" t="n">
        <v>2295</v>
      </c>
      <c r="H11" s="28" t="n">
        <v>1951</v>
      </c>
      <c r="I11" s="28" t="n">
        <v>344</v>
      </c>
      <c r="J11" s="28" t="n">
        <v>103</v>
      </c>
      <c r="K11" s="28" t="n">
        <v>-34</v>
      </c>
      <c r="L11" s="28" t="n">
        <v>423</v>
      </c>
      <c r="M11" s="28" t="n">
        <v>30133</v>
      </c>
      <c r="N11" s="28" t="n">
        <v>423</v>
      </c>
      <c r="O11" s="46" t="n">
        <f aca="false">N11/C11*100</f>
        <v>1.42376304274655</v>
      </c>
      <c r="R11" s="42"/>
      <c r="S11" s="47"/>
      <c r="T11" s="42"/>
    </row>
    <row r="12" customFormat="false" ht="12.75" hidden="false" customHeight="false" outlineLevel="0" collapsed="false">
      <c r="B12" s="45" t="s">
        <v>89</v>
      </c>
      <c r="C12" s="28" t="n">
        <v>54565</v>
      </c>
      <c r="D12" s="28" t="n">
        <v>545</v>
      </c>
      <c r="E12" s="28" t="n">
        <v>415</v>
      </c>
      <c r="F12" s="28" t="n">
        <v>130</v>
      </c>
      <c r="G12" s="28" t="n">
        <v>4717</v>
      </c>
      <c r="H12" s="28" t="n">
        <v>3982</v>
      </c>
      <c r="I12" s="28" t="n">
        <v>735</v>
      </c>
      <c r="J12" s="28" t="n">
        <v>172</v>
      </c>
      <c r="K12" s="28" t="n">
        <v>-84</v>
      </c>
      <c r="L12" s="28" t="n">
        <v>781</v>
      </c>
      <c r="M12" s="28" t="n">
        <v>55346</v>
      </c>
      <c r="N12" s="28" t="n">
        <v>781</v>
      </c>
      <c r="O12" s="46" t="n">
        <f aca="false">N12/C12*100</f>
        <v>1.43132044350774</v>
      </c>
      <c r="R12" s="42"/>
      <c r="S12" s="47"/>
      <c r="T12" s="42"/>
    </row>
    <row r="13" customFormat="false" ht="12.75" hidden="false" customHeight="false" outlineLevel="0" collapsed="false">
      <c r="B13" s="45" t="s">
        <v>90</v>
      </c>
      <c r="C13" s="28" t="n">
        <v>33074</v>
      </c>
      <c r="D13" s="28" t="n">
        <v>332</v>
      </c>
      <c r="E13" s="28" t="n">
        <v>153</v>
      </c>
      <c r="F13" s="28" t="n">
        <v>179</v>
      </c>
      <c r="G13" s="28" t="n">
        <v>2711</v>
      </c>
      <c r="H13" s="28" t="n">
        <v>2529</v>
      </c>
      <c r="I13" s="28" t="n">
        <v>182</v>
      </c>
      <c r="J13" s="28" t="n">
        <v>44</v>
      </c>
      <c r="K13" s="28" t="n">
        <v>-115</v>
      </c>
      <c r="L13" s="28" t="n">
        <v>246</v>
      </c>
      <c r="M13" s="28" t="n">
        <v>33320</v>
      </c>
      <c r="N13" s="28" t="n">
        <v>246</v>
      </c>
      <c r="O13" s="46" t="n">
        <f aca="false">N13/C13*100</f>
        <v>0.743786660216484</v>
      </c>
      <c r="R13" s="42"/>
      <c r="S13" s="47"/>
      <c r="T13" s="42"/>
    </row>
    <row r="14" customFormat="false" ht="12.75" hidden="false" customHeight="false" outlineLevel="0" collapsed="false">
      <c r="B14" s="45" t="s">
        <v>91</v>
      </c>
      <c r="C14" s="28" t="n">
        <v>44332</v>
      </c>
      <c r="D14" s="28" t="n">
        <v>402</v>
      </c>
      <c r="E14" s="28" t="n">
        <v>327</v>
      </c>
      <c r="F14" s="28" t="n">
        <v>75</v>
      </c>
      <c r="G14" s="28" t="n">
        <v>3420</v>
      </c>
      <c r="H14" s="28" t="n">
        <v>2685</v>
      </c>
      <c r="I14" s="28" t="n">
        <v>735</v>
      </c>
      <c r="J14" s="28" t="n">
        <v>127</v>
      </c>
      <c r="K14" s="28" t="n">
        <v>-43</v>
      </c>
      <c r="L14" s="28" t="n">
        <v>767</v>
      </c>
      <c r="M14" s="28" t="n">
        <v>45099</v>
      </c>
      <c r="N14" s="28" t="n">
        <v>767</v>
      </c>
      <c r="O14" s="46" t="n">
        <f aca="false">N14/C14*100</f>
        <v>1.73012722187133</v>
      </c>
      <c r="R14" s="42"/>
      <c r="S14" s="47"/>
      <c r="T14" s="42"/>
    </row>
    <row r="15" customFormat="false" ht="12.75" hidden="false" customHeight="false" outlineLevel="0" collapsed="false">
      <c r="B15" s="45" t="s">
        <v>92</v>
      </c>
      <c r="C15" s="28" t="n">
        <v>65803</v>
      </c>
      <c r="D15" s="28" t="n">
        <v>672</v>
      </c>
      <c r="E15" s="28" t="n">
        <v>531</v>
      </c>
      <c r="F15" s="28" t="n">
        <v>141</v>
      </c>
      <c r="G15" s="28" t="n">
        <v>5094</v>
      </c>
      <c r="H15" s="28" t="n">
        <v>4396</v>
      </c>
      <c r="I15" s="28" t="n">
        <v>698</v>
      </c>
      <c r="J15" s="28" t="n">
        <v>189</v>
      </c>
      <c r="K15" s="28" t="n">
        <v>-197</v>
      </c>
      <c r="L15" s="28" t="n">
        <v>642</v>
      </c>
      <c r="M15" s="28" t="n">
        <v>66445</v>
      </c>
      <c r="N15" s="28" t="n">
        <v>642</v>
      </c>
      <c r="O15" s="46" t="n">
        <f aca="false">N15/C15*100</f>
        <v>0.975639408537605</v>
      </c>
      <c r="R15" s="42"/>
      <c r="S15" s="47"/>
      <c r="T15" s="42"/>
    </row>
    <row r="16" customFormat="false" ht="12.75" hidden="false" customHeight="false" outlineLevel="0" collapsed="false">
      <c r="B16" s="45" t="s">
        <v>93</v>
      </c>
      <c r="C16" s="28" t="n">
        <v>32395</v>
      </c>
      <c r="D16" s="28" t="n">
        <v>266</v>
      </c>
      <c r="E16" s="28" t="n">
        <v>235</v>
      </c>
      <c r="F16" s="28" t="n">
        <v>31</v>
      </c>
      <c r="G16" s="28" t="n">
        <v>2572</v>
      </c>
      <c r="H16" s="28" t="n">
        <v>2439</v>
      </c>
      <c r="I16" s="28" t="n">
        <v>133</v>
      </c>
      <c r="J16" s="28" t="n">
        <v>57</v>
      </c>
      <c r="K16" s="28" t="n">
        <v>-210</v>
      </c>
      <c r="L16" s="28" t="n">
        <v>-46</v>
      </c>
      <c r="M16" s="28" t="n">
        <v>32349</v>
      </c>
      <c r="N16" s="28" t="n">
        <v>-46</v>
      </c>
      <c r="O16" s="46" t="n">
        <f aca="false">N16/C16*100</f>
        <v>-0.141997221793487</v>
      </c>
      <c r="R16" s="42"/>
      <c r="S16" s="47"/>
      <c r="T16" s="42"/>
    </row>
    <row r="17" s="48" customFormat="true" ht="12.75" hidden="false" customHeight="false" outlineLevel="0" collapsed="false">
      <c r="B17" s="49" t="s">
        <v>94</v>
      </c>
      <c r="C17" s="50" t="n">
        <f aca="false">SUM(C6:C16)</f>
        <v>621398</v>
      </c>
      <c r="D17" s="50" t="n">
        <f aca="false">SUM(D6:D16)</f>
        <v>6086</v>
      </c>
      <c r="E17" s="50" t="n">
        <f aca="false">SUM(E6:E16)</f>
        <v>4438</v>
      </c>
      <c r="F17" s="50" t="n">
        <f aca="false">SUM(F6:F16)</f>
        <v>1648</v>
      </c>
      <c r="G17" s="50" t="n">
        <f aca="false">SUM(G6:G16)</f>
        <v>51474</v>
      </c>
      <c r="H17" s="50" t="n">
        <f aca="false">SUM(H6:H16)</f>
        <v>44819</v>
      </c>
      <c r="I17" s="50" t="n">
        <f aca="false">SUM(I6:I16)</f>
        <v>6655</v>
      </c>
      <c r="J17" s="50" t="n">
        <f aca="false">SUM(J6:J16)</f>
        <v>1811</v>
      </c>
      <c r="K17" s="50" t="n">
        <f aca="false">SUM(K6:K16)</f>
        <v>-1808</v>
      </c>
      <c r="L17" s="50" t="n">
        <f aca="false">SUM(L6:L16)</f>
        <v>6495</v>
      </c>
      <c r="M17" s="50" t="n">
        <f aca="false">SUM(M6:M16)</f>
        <v>627893</v>
      </c>
      <c r="N17" s="50" t="n">
        <f aca="false">SUM(N6:N16)</f>
        <v>6495</v>
      </c>
      <c r="O17" s="51" t="n">
        <f aca="false">N17/C17*100</f>
        <v>1.04522383400011</v>
      </c>
      <c r="Q17" s="42"/>
      <c r="R17" s="42"/>
      <c r="S17" s="47"/>
      <c r="T17" s="42"/>
    </row>
    <row r="18" customFormat="false" ht="12.75" hidden="false" customHeight="false" outlineLevel="0" collapsed="false">
      <c r="T18" s="42"/>
    </row>
  </sheetData>
  <mergeCells count="13">
    <mergeCell ref="B4:B5"/>
    <mergeCell ref="C4:C5"/>
    <mergeCell ref="D4:D5"/>
    <mergeCell ref="E4:E5"/>
    <mergeCell ref="F4:F5"/>
    <mergeCell ref="G4:G5"/>
    <mergeCell ref="H4:H5"/>
    <mergeCell ref="I4:I5"/>
    <mergeCell ref="J4:J5"/>
    <mergeCell ref="K4:K5"/>
    <mergeCell ref="L4:L5"/>
    <mergeCell ref="M4:M5"/>
    <mergeCell ref="N4:O4"/>
  </mergeCells>
  <printOptions headings="false" gridLines="false" gridLinesSet="true" horizontalCentered="false" verticalCentered="false"/>
  <pageMargins left="0.770138888888889" right="0.590277777777778" top="0.8" bottom="0.85" header="0.511811023622047" footer="0.340277777777778"/>
  <pageSetup paperSize="9" scale="63"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85"/>
    <col collapsed="false" customWidth="true" hidden="false" outlineLevel="0" max="11" min="3" style="0" width="11.28"/>
    <col collapsed="false" customWidth="true" hidden="false" outlineLevel="0" max="12" min="12" style="0" width="11.85"/>
  </cols>
  <sheetData>
    <row r="1" customFormat="false" ht="15.75" hidden="false" customHeight="false" outlineLevel="0" collapsed="false">
      <c r="A1" s="22" t="str">
        <f aca="false">Inhaltsverzeichnis!B23&amp;" "&amp;Inhaltsverzeichnis!D23</f>
        <v>Tabelle 4: Geburten, Todesfälle und Geburtenüberschuss nach Nationalität und Bezirk, 2012</v>
      </c>
    </row>
    <row r="4" s="1" customFormat="true" ht="12.75" hidden="false" customHeight="true" outlineLevel="0" collapsed="false">
      <c r="A4" s="0"/>
      <c r="B4" s="43" t="s">
        <v>75</v>
      </c>
      <c r="C4" s="25" t="s">
        <v>52</v>
      </c>
      <c r="D4" s="25"/>
      <c r="E4" s="25"/>
      <c r="F4" s="25" t="s">
        <v>95</v>
      </c>
      <c r="G4" s="25"/>
      <c r="H4" s="25"/>
      <c r="I4" s="25" t="s">
        <v>96</v>
      </c>
      <c r="J4" s="25"/>
      <c r="K4" s="25"/>
      <c r="L4" s="0"/>
    </row>
    <row r="5" s="1" customFormat="true" ht="38.25" hidden="false" customHeight="false" outlineLevel="0" collapsed="false">
      <c r="A5" s="0"/>
      <c r="B5" s="43"/>
      <c r="C5" s="26" t="s">
        <v>59</v>
      </c>
      <c r="D5" s="26" t="s">
        <v>60</v>
      </c>
      <c r="E5" s="44" t="s">
        <v>97</v>
      </c>
      <c r="F5" s="26" t="s">
        <v>59</v>
      </c>
      <c r="G5" s="26" t="s">
        <v>60</v>
      </c>
      <c r="H5" s="44" t="s">
        <v>97</v>
      </c>
      <c r="I5" s="26" t="s">
        <v>59</v>
      </c>
      <c r="J5" s="26" t="s">
        <v>60</v>
      </c>
      <c r="K5" s="44" t="s">
        <v>97</v>
      </c>
      <c r="L5" s="0"/>
    </row>
    <row r="6" customFormat="false" ht="12.75" hidden="false" customHeight="false" outlineLevel="0" collapsed="false">
      <c r="B6" s="45" t="s">
        <v>83</v>
      </c>
      <c r="C6" s="28" t="n">
        <v>748</v>
      </c>
      <c r="D6" s="28" t="n">
        <v>584</v>
      </c>
      <c r="E6" s="28" t="n">
        <v>164</v>
      </c>
      <c r="F6" s="28" t="n">
        <v>557</v>
      </c>
      <c r="G6" s="28" t="n">
        <v>539</v>
      </c>
      <c r="H6" s="28" t="n">
        <v>18</v>
      </c>
      <c r="I6" s="28" t="n">
        <v>191</v>
      </c>
      <c r="J6" s="28" t="n">
        <v>45</v>
      </c>
      <c r="K6" s="28" t="n">
        <v>146</v>
      </c>
    </row>
    <row r="7" customFormat="false" ht="12.75" hidden="false" customHeight="false" outlineLevel="0" collapsed="false">
      <c r="B7" s="45" t="s">
        <v>84</v>
      </c>
      <c r="C7" s="28" t="n">
        <v>1432</v>
      </c>
      <c r="D7" s="28" t="n">
        <v>856</v>
      </c>
      <c r="E7" s="28" t="n">
        <v>576</v>
      </c>
      <c r="F7" s="28" t="n">
        <v>967</v>
      </c>
      <c r="G7" s="28" t="n">
        <v>746</v>
      </c>
      <c r="H7" s="28" t="n">
        <v>221</v>
      </c>
      <c r="I7" s="28" t="n">
        <v>465</v>
      </c>
      <c r="J7" s="28" t="n">
        <v>110</v>
      </c>
      <c r="K7" s="28" t="n">
        <v>355</v>
      </c>
    </row>
    <row r="8" customFormat="false" ht="12.75" hidden="false" customHeight="false" outlineLevel="0" collapsed="false">
      <c r="B8" s="45" t="s">
        <v>85</v>
      </c>
      <c r="C8" s="28" t="n">
        <v>651</v>
      </c>
      <c r="D8" s="28" t="n">
        <v>474</v>
      </c>
      <c r="E8" s="28" t="n">
        <v>177</v>
      </c>
      <c r="F8" s="28" t="n">
        <v>487</v>
      </c>
      <c r="G8" s="28" t="n">
        <v>434</v>
      </c>
      <c r="H8" s="28" t="n">
        <v>53</v>
      </c>
      <c r="I8" s="28" t="n">
        <v>164</v>
      </c>
      <c r="J8" s="28" t="n">
        <v>40</v>
      </c>
      <c r="K8" s="28" t="n">
        <v>124</v>
      </c>
    </row>
    <row r="9" customFormat="false" ht="12.75" hidden="false" customHeight="false" outlineLevel="0" collapsed="false">
      <c r="B9" s="45" t="s">
        <v>86</v>
      </c>
      <c r="C9" s="28" t="n">
        <v>409</v>
      </c>
      <c r="D9" s="28" t="n">
        <v>332</v>
      </c>
      <c r="E9" s="28" t="n">
        <v>77</v>
      </c>
      <c r="F9" s="28" t="n">
        <v>304</v>
      </c>
      <c r="G9" s="28" t="n">
        <v>309</v>
      </c>
      <c r="H9" s="28" t="n">
        <v>-5</v>
      </c>
      <c r="I9" s="28" t="n">
        <v>105</v>
      </c>
      <c r="J9" s="28" t="n">
        <v>23</v>
      </c>
      <c r="K9" s="28" t="n">
        <v>82</v>
      </c>
    </row>
    <row r="10" customFormat="false" ht="12.75" hidden="false" customHeight="false" outlineLevel="0" collapsed="false">
      <c r="B10" s="45" t="s">
        <v>87</v>
      </c>
      <c r="C10" s="28" t="n">
        <v>342</v>
      </c>
      <c r="D10" s="28" t="n">
        <v>357</v>
      </c>
      <c r="E10" s="28" t="n">
        <v>-15</v>
      </c>
      <c r="F10" s="28" t="n">
        <v>240</v>
      </c>
      <c r="G10" s="28" t="n">
        <v>329</v>
      </c>
      <c r="H10" s="28" t="n">
        <v>-89</v>
      </c>
      <c r="I10" s="28" t="n">
        <v>102</v>
      </c>
      <c r="J10" s="28" t="n">
        <v>28</v>
      </c>
      <c r="K10" s="28" t="n">
        <v>74</v>
      </c>
    </row>
    <row r="11" customFormat="false" ht="12.75" hidden="false" customHeight="false" outlineLevel="0" collapsed="false">
      <c r="B11" s="45" t="s">
        <v>88</v>
      </c>
      <c r="C11" s="28" t="n">
        <v>287</v>
      </c>
      <c r="D11" s="28" t="n">
        <v>174</v>
      </c>
      <c r="E11" s="28" t="n">
        <v>113</v>
      </c>
      <c r="F11" s="28" t="n">
        <v>228</v>
      </c>
      <c r="G11" s="28" t="n">
        <v>167</v>
      </c>
      <c r="H11" s="28" t="n">
        <v>61</v>
      </c>
      <c r="I11" s="28" t="n">
        <v>59</v>
      </c>
      <c r="J11" s="28" t="n">
        <v>7</v>
      </c>
      <c r="K11" s="28" t="n">
        <v>52</v>
      </c>
    </row>
    <row r="12" customFormat="false" ht="12.75" hidden="false" customHeight="false" outlineLevel="0" collapsed="false">
      <c r="B12" s="45" t="s">
        <v>89</v>
      </c>
      <c r="C12" s="28" t="n">
        <v>545</v>
      </c>
      <c r="D12" s="28" t="n">
        <v>415</v>
      </c>
      <c r="E12" s="28" t="n">
        <v>130</v>
      </c>
      <c r="F12" s="28" t="n">
        <v>429</v>
      </c>
      <c r="G12" s="28" t="n">
        <v>380</v>
      </c>
      <c r="H12" s="28" t="n">
        <v>49</v>
      </c>
      <c r="I12" s="28" t="n">
        <v>116</v>
      </c>
      <c r="J12" s="28" t="n">
        <v>35</v>
      </c>
      <c r="K12" s="28" t="n">
        <v>81</v>
      </c>
    </row>
    <row r="13" customFormat="false" ht="12.75" hidden="false" customHeight="false" outlineLevel="0" collapsed="false">
      <c r="B13" s="45" t="s">
        <v>90</v>
      </c>
      <c r="C13" s="28" t="n">
        <v>332</v>
      </c>
      <c r="D13" s="28" t="n">
        <v>153</v>
      </c>
      <c r="E13" s="28" t="n">
        <v>179</v>
      </c>
      <c r="F13" s="28" t="n">
        <v>275</v>
      </c>
      <c r="G13" s="28" t="n">
        <v>143</v>
      </c>
      <c r="H13" s="28" t="n">
        <v>132</v>
      </c>
      <c r="I13" s="28" t="n">
        <v>57</v>
      </c>
      <c r="J13" s="28" t="n">
        <v>10</v>
      </c>
      <c r="K13" s="28" t="n">
        <v>47</v>
      </c>
    </row>
    <row r="14" customFormat="false" ht="12.75" hidden="false" customHeight="false" outlineLevel="0" collapsed="false">
      <c r="B14" s="45" t="s">
        <v>91</v>
      </c>
      <c r="C14" s="28" t="n">
        <v>402</v>
      </c>
      <c r="D14" s="28" t="n">
        <v>327</v>
      </c>
      <c r="E14" s="28" t="n">
        <v>75</v>
      </c>
      <c r="F14" s="28" t="n">
        <v>294</v>
      </c>
      <c r="G14" s="28" t="n">
        <v>299</v>
      </c>
      <c r="H14" s="28" t="n">
        <v>-5</v>
      </c>
      <c r="I14" s="28" t="n">
        <v>108</v>
      </c>
      <c r="J14" s="28" t="n">
        <v>28</v>
      </c>
      <c r="K14" s="28" t="n">
        <v>80</v>
      </c>
    </row>
    <row r="15" customFormat="false" ht="12.75" hidden="false" customHeight="false" outlineLevel="0" collapsed="false">
      <c r="B15" s="45" t="s">
        <v>92</v>
      </c>
      <c r="C15" s="28" t="n">
        <v>672</v>
      </c>
      <c r="D15" s="28" t="n">
        <v>531</v>
      </c>
      <c r="E15" s="28" t="n">
        <v>141</v>
      </c>
      <c r="F15" s="28" t="n">
        <v>492</v>
      </c>
      <c r="G15" s="28" t="n">
        <v>492</v>
      </c>
      <c r="H15" s="28" t="n">
        <v>0</v>
      </c>
      <c r="I15" s="28" t="n">
        <v>180</v>
      </c>
      <c r="J15" s="28" t="n">
        <v>39</v>
      </c>
      <c r="K15" s="28" t="n">
        <v>141</v>
      </c>
    </row>
    <row r="16" customFormat="false" ht="12.75" hidden="false" customHeight="false" outlineLevel="0" collapsed="false">
      <c r="B16" s="45" t="s">
        <v>93</v>
      </c>
      <c r="C16" s="28" t="n">
        <v>266</v>
      </c>
      <c r="D16" s="28" t="n">
        <v>235</v>
      </c>
      <c r="E16" s="28" t="n">
        <v>31</v>
      </c>
      <c r="F16" s="28" t="n">
        <v>159</v>
      </c>
      <c r="G16" s="28" t="n">
        <v>213</v>
      </c>
      <c r="H16" s="28" t="n">
        <v>-54</v>
      </c>
      <c r="I16" s="28" t="n">
        <v>107</v>
      </c>
      <c r="J16" s="28" t="n">
        <v>22</v>
      </c>
      <c r="K16" s="28" t="n">
        <v>85</v>
      </c>
    </row>
    <row r="17" s="48" customFormat="true" ht="12.75" hidden="false" customHeight="false" outlineLevel="0" collapsed="false">
      <c r="B17" s="49" t="s">
        <v>94</v>
      </c>
      <c r="C17" s="50" t="n">
        <v>6086</v>
      </c>
      <c r="D17" s="50" t="n">
        <v>4438</v>
      </c>
      <c r="E17" s="50" t="n">
        <v>1648</v>
      </c>
      <c r="F17" s="50" t="n">
        <v>4432</v>
      </c>
      <c r="G17" s="50" t="n">
        <v>4051</v>
      </c>
      <c r="H17" s="50" t="n">
        <v>381</v>
      </c>
      <c r="I17" s="50" t="n">
        <v>1654</v>
      </c>
      <c r="J17" s="50" t="n">
        <v>387</v>
      </c>
      <c r="K17" s="50" t="n">
        <v>1267</v>
      </c>
    </row>
    <row r="20" customFormat="false" ht="12.75" hidden="false" customHeight="false" outlineLevel="0" collapsed="false">
      <c r="M20" s="52" t="s">
        <v>98</v>
      </c>
      <c r="N20" s="0" t="s">
        <v>99</v>
      </c>
      <c r="O20" s="0" t="s">
        <v>96</v>
      </c>
      <c r="P20" s="1"/>
    </row>
    <row r="21" customFormat="false" ht="12.75" hidden="false" customHeight="false" outlineLevel="0" collapsed="false">
      <c r="M21" s="0" t="n">
        <v>1973</v>
      </c>
      <c r="N21" s="0" t="n">
        <v>836</v>
      </c>
      <c r="O21" s="0" t="n">
        <v>1996</v>
      </c>
      <c r="P21" s="1"/>
    </row>
    <row r="22" customFormat="false" ht="12.75" hidden="false" customHeight="false" outlineLevel="0" collapsed="false">
      <c r="M22" s="0" t="n">
        <v>1974</v>
      </c>
      <c r="N22" s="0" t="n">
        <v>919</v>
      </c>
      <c r="O22" s="0" t="n">
        <v>1967</v>
      </c>
    </row>
    <row r="23" customFormat="false" ht="12.75" hidden="false" customHeight="false" outlineLevel="0" collapsed="false">
      <c r="M23" s="0" t="n">
        <v>1975</v>
      </c>
      <c r="N23" s="0" t="n">
        <v>670</v>
      </c>
      <c r="O23" s="0" t="n">
        <v>1832</v>
      </c>
    </row>
    <row r="24" customFormat="false" ht="12.75" hidden="false" customHeight="false" outlineLevel="0" collapsed="false">
      <c r="M24" s="0" t="n">
        <v>1976</v>
      </c>
      <c r="N24" s="0" t="n">
        <v>563</v>
      </c>
      <c r="O24" s="0" t="n">
        <v>1421</v>
      </c>
    </row>
    <row r="25" customFormat="false" ht="12.75" hidden="false" customHeight="false" outlineLevel="0" collapsed="false">
      <c r="M25" s="0" t="n">
        <v>1977</v>
      </c>
      <c r="N25" s="0" t="n">
        <v>808</v>
      </c>
      <c r="O25" s="0" t="n">
        <v>1244</v>
      </c>
    </row>
    <row r="26" customFormat="false" ht="12.75" hidden="false" customHeight="false" outlineLevel="0" collapsed="false">
      <c r="M26" s="0" t="n">
        <v>1978</v>
      </c>
      <c r="N26" s="0" t="n">
        <v>1027</v>
      </c>
      <c r="O26" s="0" t="n">
        <v>951</v>
      </c>
    </row>
    <row r="27" customFormat="false" ht="12.75" hidden="false" customHeight="false" outlineLevel="0" collapsed="false">
      <c r="M27" s="0" t="n">
        <v>1979</v>
      </c>
      <c r="N27" s="0" t="n">
        <v>1103</v>
      </c>
      <c r="O27" s="0" t="n">
        <v>846</v>
      </c>
    </row>
    <row r="28" customFormat="false" ht="12.75" hidden="false" customHeight="false" outlineLevel="0" collapsed="false">
      <c r="M28" s="0" t="n">
        <v>1980</v>
      </c>
      <c r="N28" s="0" t="n">
        <v>1132</v>
      </c>
      <c r="O28" s="0" t="n">
        <v>848</v>
      </c>
    </row>
    <row r="29" customFormat="false" ht="12.75" hidden="false" customHeight="false" outlineLevel="0" collapsed="false">
      <c r="M29" s="0" t="n">
        <v>1981</v>
      </c>
      <c r="N29" s="0" t="n">
        <v>1264</v>
      </c>
      <c r="O29" s="0" t="n">
        <v>880</v>
      </c>
    </row>
    <row r="30" customFormat="false" ht="12.75" hidden="false" customHeight="false" outlineLevel="0" collapsed="false">
      <c r="M30" s="0" t="n">
        <v>1982</v>
      </c>
      <c r="N30" s="0" t="n">
        <v>1273</v>
      </c>
      <c r="O30" s="0" t="n">
        <v>857</v>
      </c>
    </row>
    <row r="31" customFormat="false" ht="12.75" hidden="false" customHeight="false" outlineLevel="0" collapsed="false">
      <c r="M31" s="0" t="n">
        <v>1983</v>
      </c>
      <c r="N31" s="0" t="n">
        <v>1166</v>
      </c>
      <c r="O31" s="0" t="n">
        <v>805</v>
      </c>
    </row>
    <row r="32" customFormat="false" ht="12.75" hidden="false" customHeight="false" outlineLevel="0" collapsed="false">
      <c r="M32" s="0" t="n">
        <v>1984</v>
      </c>
      <c r="N32" s="0" t="n">
        <v>1387</v>
      </c>
      <c r="O32" s="0" t="n">
        <v>829</v>
      </c>
    </row>
    <row r="33" customFormat="false" ht="12.75" hidden="false" customHeight="false" outlineLevel="0" collapsed="false">
      <c r="M33" s="0" t="n">
        <v>1985</v>
      </c>
      <c r="N33" s="0" t="n">
        <v>1218</v>
      </c>
      <c r="O33" s="0" t="n">
        <v>741</v>
      </c>
      <c r="P33" s="48"/>
    </row>
    <row r="34" customFormat="false" ht="12.75" hidden="false" customHeight="false" outlineLevel="0" collapsed="false">
      <c r="M34" s="0" t="n">
        <v>1986</v>
      </c>
      <c r="N34" s="0" t="n">
        <v>1322</v>
      </c>
      <c r="O34" s="0" t="n">
        <v>685</v>
      </c>
    </row>
    <row r="35" customFormat="false" ht="12.75" hidden="false" customHeight="false" outlineLevel="0" collapsed="false">
      <c r="M35" s="0" t="n">
        <v>1987</v>
      </c>
      <c r="N35" s="0" t="n">
        <v>1269</v>
      </c>
      <c r="O35" s="0" t="n">
        <v>690</v>
      </c>
    </row>
    <row r="36" customFormat="false" ht="12.75" hidden="false" customHeight="false" outlineLevel="0" collapsed="false">
      <c r="M36" s="0" t="n">
        <v>1988</v>
      </c>
      <c r="N36" s="0" t="n">
        <v>1488</v>
      </c>
      <c r="O36" s="0" t="n">
        <v>831</v>
      </c>
    </row>
    <row r="37" customFormat="false" ht="12.75" hidden="false" customHeight="false" outlineLevel="0" collapsed="false">
      <c r="M37" s="0" t="n">
        <v>1989</v>
      </c>
      <c r="N37" s="0" t="n">
        <v>1490</v>
      </c>
      <c r="O37" s="0" t="n">
        <v>914</v>
      </c>
    </row>
    <row r="38" customFormat="false" ht="12.75" hidden="false" customHeight="false" outlineLevel="0" collapsed="false">
      <c r="M38" s="0" t="n">
        <v>1990</v>
      </c>
      <c r="N38" s="0" t="n">
        <v>1340</v>
      </c>
      <c r="O38" s="0" t="n">
        <v>967</v>
      </c>
    </row>
    <row r="39" customFormat="false" ht="12.75" hidden="false" customHeight="false" outlineLevel="0" collapsed="false">
      <c r="M39" s="0" t="n">
        <v>1991</v>
      </c>
      <c r="N39" s="0" t="n">
        <v>1381</v>
      </c>
      <c r="O39" s="0" t="n">
        <v>1117</v>
      </c>
    </row>
    <row r="40" customFormat="false" ht="12.75" hidden="false" customHeight="false" outlineLevel="0" collapsed="false">
      <c r="M40" s="0" t="n">
        <v>1992</v>
      </c>
      <c r="N40" s="0" t="n">
        <v>1343</v>
      </c>
      <c r="O40" s="0" t="n">
        <v>1175</v>
      </c>
    </row>
    <row r="41" customFormat="false" ht="12.75" hidden="false" customHeight="false" outlineLevel="0" collapsed="false">
      <c r="M41" s="0" t="n">
        <v>1993</v>
      </c>
      <c r="N41" s="0" t="n">
        <v>1012</v>
      </c>
      <c r="O41" s="0" t="n">
        <v>1152</v>
      </c>
    </row>
    <row r="42" customFormat="false" ht="12.75" hidden="false" customHeight="false" outlineLevel="0" collapsed="false">
      <c r="M42" s="0" t="n">
        <v>1994</v>
      </c>
      <c r="N42" s="0" t="n">
        <v>1045</v>
      </c>
      <c r="O42" s="0" t="n">
        <v>1242</v>
      </c>
    </row>
    <row r="43" customFormat="false" ht="12.75" hidden="false" customHeight="false" outlineLevel="0" collapsed="false">
      <c r="M43" s="0" t="n">
        <v>1995</v>
      </c>
      <c r="N43" s="0" t="n">
        <v>735</v>
      </c>
      <c r="O43" s="0" t="n">
        <v>1325</v>
      </c>
    </row>
    <row r="44" customFormat="false" ht="12.75" hidden="false" customHeight="false" outlineLevel="0" collapsed="false">
      <c r="M44" s="0" t="n">
        <v>1996</v>
      </c>
      <c r="N44" s="0" t="n">
        <v>811</v>
      </c>
      <c r="O44" s="0" t="n">
        <v>1331</v>
      </c>
    </row>
    <row r="45" customFormat="false" ht="12.75" hidden="false" customHeight="false" outlineLevel="0" collapsed="false">
      <c r="M45" s="0" t="n">
        <v>1997</v>
      </c>
      <c r="N45" s="0" t="n">
        <v>821</v>
      </c>
      <c r="O45" s="0" t="n">
        <v>1369</v>
      </c>
    </row>
    <row r="46" customFormat="false" ht="12.75" hidden="false" customHeight="false" outlineLevel="0" collapsed="false">
      <c r="M46" s="0" t="n">
        <v>1998</v>
      </c>
      <c r="N46" s="0" t="n">
        <v>499</v>
      </c>
      <c r="O46" s="0" t="n">
        <v>1333</v>
      </c>
    </row>
    <row r="47" customFormat="false" ht="12.75" hidden="false" customHeight="false" outlineLevel="0" collapsed="false">
      <c r="M47" s="0" t="n">
        <v>1999</v>
      </c>
      <c r="N47" s="0" t="n">
        <v>284</v>
      </c>
      <c r="O47" s="0" t="n">
        <v>1157</v>
      </c>
    </row>
    <row r="48" customFormat="false" ht="12.75" hidden="false" customHeight="false" outlineLevel="0" collapsed="false">
      <c r="M48" s="0" t="n">
        <v>2000</v>
      </c>
      <c r="N48" s="0" t="n">
        <v>226</v>
      </c>
      <c r="O48" s="0" t="n">
        <v>1124</v>
      </c>
    </row>
    <row r="49" customFormat="false" ht="12.75" hidden="false" customHeight="false" outlineLevel="0" collapsed="false">
      <c r="M49" s="0" t="n">
        <v>2001</v>
      </c>
      <c r="N49" s="0" t="n">
        <v>28</v>
      </c>
      <c r="O49" s="0" t="n">
        <v>1118</v>
      </c>
    </row>
    <row r="50" customFormat="false" ht="12.75" hidden="false" customHeight="false" outlineLevel="0" collapsed="false">
      <c r="M50" s="0" t="n">
        <v>2002</v>
      </c>
      <c r="N50" s="0" t="n">
        <v>122</v>
      </c>
      <c r="O50" s="0" t="n">
        <v>1170</v>
      </c>
    </row>
    <row r="51" customFormat="false" ht="12.75" hidden="false" customHeight="false" outlineLevel="0" collapsed="false">
      <c r="M51" s="0" t="n">
        <v>2003</v>
      </c>
      <c r="N51" s="0" t="n">
        <v>-48</v>
      </c>
      <c r="O51" s="0" t="n">
        <v>1288</v>
      </c>
    </row>
    <row r="52" customFormat="false" ht="12.75" hidden="false" customHeight="false" outlineLevel="0" collapsed="false">
      <c r="M52" s="0" t="n">
        <v>2004</v>
      </c>
      <c r="N52" s="0" t="n">
        <v>183</v>
      </c>
      <c r="O52" s="0" t="n">
        <v>1342</v>
      </c>
    </row>
    <row r="53" customFormat="false" ht="12.75" hidden="false" customHeight="false" outlineLevel="0" collapsed="false">
      <c r="M53" s="0" t="n">
        <v>2005</v>
      </c>
      <c r="N53" s="0" t="n">
        <v>67</v>
      </c>
      <c r="O53" s="0" t="n">
        <v>1341</v>
      </c>
    </row>
    <row r="54" customFormat="false" ht="12.75" hidden="false" customHeight="false" outlineLevel="0" collapsed="false">
      <c r="M54" s="0" t="n">
        <v>2006</v>
      </c>
      <c r="N54" s="0" t="n">
        <v>256</v>
      </c>
      <c r="O54" s="0" t="n">
        <v>1167</v>
      </c>
    </row>
    <row r="55" customFormat="false" ht="12.75" hidden="false" customHeight="false" outlineLevel="0" collapsed="false">
      <c r="M55" s="0" t="n">
        <v>2007</v>
      </c>
      <c r="N55" s="0" t="n">
        <v>209</v>
      </c>
      <c r="O55" s="0" t="n">
        <v>1149</v>
      </c>
    </row>
    <row r="56" customFormat="false" ht="12.75" hidden="false" customHeight="false" outlineLevel="0" collapsed="false">
      <c r="M56" s="0" t="n">
        <v>2008</v>
      </c>
      <c r="N56" s="0" t="n">
        <v>487</v>
      </c>
      <c r="O56" s="0" t="n">
        <v>1260</v>
      </c>
    </row>
    <row r="57" customFormat="false" ht="12.75" hidden="false" customHeight="false" outlineLevel="0" collapsed="false">
      <c r="M57" s="0" t="n">
        <v>2009</v>
      </c>
      <c r="N57" s="0" t="n">
        <v>245</v>
      </c>
      <c r="O57" s="0" t="n">
        <v>1177</v>
      </c>
    </row>
    <row r="58" customFormat="false" ht="12.75" hidden="false" customHeight="false" outlineLevel="0" collapsed="false">
      <c r="B58" s="53"/>
      <c r="C58" s="53"/>
      <c r="D58" s="53"/>
      <c r="E58" s="53"/>
      <c r="F58" s="53"/>
      <c r="G58" s="53"/>
      <c r="H58" s="53"/>
      <c r="I58" s="53"/>
      <c r="J58" s="53"/>
      <c r="M58" s="0" t="n">
        <v>2010</v>
      </c>
      <c r="N58" s="0" t="n">
        <v>497</v>
      </c>
      <c r="O58" s="0" t="n">
        <v>1335</v>
      </c>
    </row>
    <row r="59" customFormat="false" ht="12.75" hidden="false" customHeight="false" outlineLevel="0" collapsed="false">
      <c r="M59" s="0" t="n">
        <v>2011</v>
      </c>
      <c r="N59" s="0" t="n">
        <v>291</v>
      </c>
      <c r="O59" s="0" t="n">
        <v>1271</v>
      </c>
    </row>
    <row r="60" customFormat="false" ht="12.75" hidden="false" customHeight="false" outlineLevel="0" collapsed="false">
      <c r="M60" s="0" t="n">
        <v>2012</v>
      </c>
      <c r="N60" s="0" t="n">
        <v>381</v>
      </c>
      <c r="O60" s="0" t="n">
        <v>1267</v>
      </c>
    </row>
    <row r="62" customFormat="false" ht="45" hidden="false" customHeight="true" outlineLevel="0" collapsed="false"/>
  </sheetData>
  <mergeCells count="5">
    <mergeCell ref="B4:B5"/>
    <mergeCell ref="C4:E4"/>
    <mergeCell ref="F4:H4"/>
    <mergeCell ref="I4:K4"/>
    <mergeCell ref="B58:J58"/>
  </mergeCells>
  <printOptions headings="false" gridLines="false" gridLinesSet="true" horizontalCentered="false" verticalCentered="false"/>
  <pageMargins left="0.770138888888889" right="0.590277777777778" top="0.8" bottom="0.85" header="0.511811023622047" footer="0.340277777777778"/>
  <pageSetup paperSize="9" scale="74"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rowBreaks count="1" manualBreakCount="1">
    <brk id="8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4"/>
  <sheetViews>
    <sheetView showFormulas="false" showGridLines="false" showRowColHeaders="true" showZeros="true" rightToLeft="false" tabSelected="false" showOutlineSymbols="true" defaultGridColor="true" view="normal" topLeftCell="A34" colorId="64" zoomScale="85" zoomScaleNormal="85" zoomScalePageLayoutView="100" workbookViewId="0">
      <selection pane="topLeft" activeCell="I92" activeCellId="0" sqref="I9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5.85"/>
    <col collapsed="false" customWidth="true" hidden="false" outlineLevel="0" max="12" min="3" style="0" width="10.28"/>
    <col collapsed="false" customWidth="true" hidden="false" outlineLevel="0" max="14" min="13" style="21" width="10.28"/>
    <col collapsed="false" customWidth="true" hidden="false" outlineLevel="0" max="31" min="15" style="21" width="11.42"/>
  </cols>
  <sheetData>
    <row r="1" customFormat="false" ht="15.75" hidden="false" customHeight="false" outlineLevel="0" collapsed="false">
      <c r="A1" s="22" t="str">
        <f aca="false">Inhaltsverzeichnis!B24&amp;" "&amp;Inhaltsverzeichnis!D24</f>
        <v>Tabelle 5: Geburtenziffern und allgemeine Fruchtbarkeitsziffern, 1973 – 2012</v>
      </c>
    </row>
    <row r="3" customFormat="false" ht="12.75" hidden="false" customHeight="false" outlineLevel="0" collapsed="false">
      <c r="A3" s="54"/>
      <c r="B3" s="54"/>
      <c r="C3" s="54"/>
      <c r="D3" s="54"/>
      <c r="E3" s="54"/>
      <c r="F3" s="54"/>
      <c r="G3" s="54"/>
      <c r="H3" s="30"/>
      <c r="I3" s="54"/>
      <c r="J3" s="54"/>
      <c r="K3" s="54"/>
      <c r="L3" s="54"/>
    </row>
    <row r="4" customFormat="false" ht="12.75" hidden="false" customHeight="true" outlineLevel="0" collapsed="false">
      <c r="B4" s="25" t="s">
        <v>51</v>
      </c>
      <c r="C4" s="25" t="s">
        <v>52</v>
      </c>
      <c r="D4" s="25"/>
      <c r="E4" s="25"/>
      <c r="F4" s="25"/>
      <c r="G4" s="25" t="s">
        <v>95</v>
      </c>
      <c r="H4" s="25"/>
      <c r="I4" s="25"/>
      <c r="J4" s="25"/>
      <c r="K4" s="25" t="s">
        <v>96</v>
      </c>
      <c r="L4" s="25"/>
      <c r="M4" s="25"/>
      <c r="N4" s="25"/>
      <c r="O4" s="0"/>
      <c r="P4" s="0"/>
      <c r="Q4" s="0"/>
      <c r="R4" s="0"/>
      <c r="S4" s="0"/>
      <c r="T4" s="0"/>
      <c r="U4" s="0"/>
      <c r="V4" s="0"/>
      <c r="W4" s="0"/>
      <c r="X4" s="0"/>
      <c r="Y4" s="0"/>
      <c r="Z4" s="0"/>
      <c r="AA4" s="0"/>
      <c r="AB4" s="0"/>
      <c r="AC4" s="0"/>
      <c r="AD4" s="0"/>
      <c r="AE4" s="0"/>
    </row>
    <row r="5" customFormat="false" ht="39.75" hidden="false" customHeight="false" outlineLevel="0" collapsed="false">
      <c r="B5" s="25"/>
      <c r="C5" s="55" t="s">
        <v>100</v>
      </c>
      <c r="D5" s="44" t="s">
        <v>101</v>
      </c>
      <c r="E5" s="56" t="s">
        <v>102</v>
      </c>
      <c r="F5" s="44" t="s">
        <v>103</v>
      </c>
      <c r="G5" s="55" t="s">
        <v>100</v>
      </c>
      <c r="H5" s="44" t="s">
        <v>101</v>
      </c>
      <c r="I5" s="56" t="s">
        <v>102</v>
      </c>
      <c r="J5" s="44" t="s">
        <v>103</v>
      </c>
      <c r="K5" s="55" t="s">
        <v>100</v>
      </c>
      <c r="L5" s="44" t="s">
        <v>101</v>
      </c>
      <c r="M5" s="56" t="s">
        <v>102</v>
      </c>
      <c r="N5" s="44" t="s">
        <v>103</v>
      </c>
      <c r="O5" s="0"/>
      <c r="P5" s="0"/>
      <c r="Q5" s="0"/>
      <c r="R5" s="0"/>
      <c r="S5" s="0"/>
      <c r="T5" s="0"/>
      <c r="U5" s="0"/>
      <c r="V5" s="0"/>
      <c r="W5" s="0"/>
      <c r="X5" s="0"/>
      <c r="Y5" s="0"/>
      <c r="Z5" s="0"/>
      <c r="AA5" s="0"/>
      <c r="AB5" s="0"/>
      <c r="AC5" s="0"/>
      <c r="AD5" s="0"/>
      <c r="AE5" s="0"/>
    </row>
    <row r="6" customFormat="false" ht="12.75" hidden="false" customHeight="false" outlineLevel="0" collapsed="false">
      <c r="B6" s="37" t="n">
        <v>1973</v>
      </c>
      <c r="C6" s="57" t="n">
        <v>6259</v>
      </c>
      <c r="D6" s="57" t="n">
        <v>442440</v>
      </c>
      <c r="E6" s="58" t="n">
        <v>14.15</v>
      </c>
      <c r="F6" s="59" t="n">
        <v>576.3</v>
      </c>
      <c r="G6" s="57" t="n">
        <v>4102</v>
      </c>
      <c r="H6" s="57" t="n">
        <v>363568</v>
      </c>
      <c r="I6" s="58" t="n">
        <v>11.28</v>
      </c>
      <c r="J6" s="59" t="n">
        <v>469.1</v>
      </c>
      <c r="K6" s="57" t="n">
        <v>2157</v>
      </c>
      <c r="L6" s="57" t="n">
        <v>78872</v>
      </c>
      <c r="M6" s="60" t="n">
        <v>27.35</v>
      </c>
      <c r="N6" s="59" t="n">
        <v>1019</v>
      </c>
      <c r="O6" s="0"/>
      <c r="P6" s="0"/>
      <c r="Q6" s="0"/>
      <c r="R6" s="0"/>
      <c r="S6" s="0"/>
      <c r="T6" s="0"/>
      <c r="U6" s="0"/>
      <c r="V6" s="0"/>
      <c r="W6" s="0"/>
      <c r="X6" s="0"/>
      <c r="Y6" s="0"/>
      <c r="Z6" s="0"/>
      <c r="AA6" s="0"/>
      <c r="AB6" s="0"/>
      <c r="AC6" s="0"/>
      <c r="AD6" s="0"/>
      <c r="AE6" s="0"/>
    </row>
    <row r="7" customFormat="false" ht="12.75" hidden="false" customHeight="false" outlineLevel="0" collapsed="false">
      <c r="B7" s="37" t="n">
        <v>1974</v>
      </c>
      <c r="C7" s="57" t="n">
        <v>6278</v>
      </c>
      <c r="D7" s="57" t="n">
        <v>448343</v>
      </c>
      <c r="E7" s="58" t="n">
        <v>14</v>
      </c>
      <c r="F7" s="59" t="n">
        <v>565.6</v>
      </c>
      <c r="G7" s="57" t="n">
        <v>4139</v>
      </c>
      <c r="H7" s="57" t="n">
        <v>367932</v>
      </c>
      <c r="I7" s="58" t="n">
        <v>11.25</v>
      </c>
      <c r="J7" s="59" t="n">
        <v>462.7</v>
      </c>
      <c r="K7" s="57" t="n">
        <v>2139</v>
      </c>
      <c r="L7" s="57" t="n">
        <v>80411</v>
      </c>
      <c r="M7" s="60" t="n">
        <v>26.6</v>
      </c>
      <c r="N7" s="59" t="n">
        <v>992.9</v>
      </c>
      <c r="O7" s="0"/>
      <c r="P7" s="0"/>
      <c r="Q7" s="0"/>
      <c r="R7" s="0"/>
      <c r="S7" s="0"/>
      <c r="T7" s="0"/>
      <c r="U7" s="0"/>
      <c r="V7" s="0"/>
      <c r="W7" s="0"/>
      <c r="X7" s="0"/>
      <c r="Y7" s="0"/>
      <c r="Z7" s="0"/>
      <c r="AA7" s="0"/>
      <c r="AB7" s="0"/>
      <c r="AC7" s="0"/>
      <c r="AD7" s="0"/>
      <c r="AE7" s="0"/>
    </row>
    <row r="8" customFormat="false" ht="12.75" hidden="false" customHeight="false" outlineLevel="0" collapsed="false">
      <c r="B8" s="37" t="n">
        <v>1975</v>
      </c>
      <c r="C8" s="57" t="n">
        <v>5973</v>
      </c>
      <c r="D8" s="57" t="n">
        <v>448132</v>
      </c>
      <c r="E8" s="58" t="n">
        <v>13.33</v>
      </c>
      <c r="F8" s="59" t="n">
        <v>534.8</v>
      </c>
      <c r="G8" s="57" t="n">
        <v>3978</v>
      </c>
      <c r="H8" s="57" t="n">
        <v>370555</v>
      </c>
      <c r="I8" s="58" t="n">
        <v>10.74</v>
      </c>
      <c r="J8" s="59" t="n">
        <v>437.2</v>
      </c>
      <c r="K8" s="57" t="n">
        <v>1995</v>
      </c>
      <c r="L8" s="57" t="n">
        <v>77577</v>
      </c>
      <c r="M8" s="60" t="n">
        <v>25.72</v>
      </c>
      <c r="N8" s="59" t="s">
        <v>104</v>
      </c>
      <c r="O8" s="0"/>
      <c r="P8" s="0"/>
      <c r="Q8" s="0"/>
      <c r="R8" s="0"/>
      <c r="S8" s="0"/>
      <c r="T8" s="0"/>
      <c r="U8" s="0"/>
      <c r="V8" s="0"/>
      <c r="W8" s="0"/>
      <c r="X8" s="0"/>
      <c r="Y8" s="0"/>
      <c r="Z8" s="0"/>
      <c r="AA8" s="0"/>
      <c r="AB8" s="0"/>
      <c r="AC8" s="0"/>
      <c r="AD8" s="0"/>
      <c r="AE8" s="0"/>
    </row>
    <row r="9" customFormat="false" ht="12.75" hidden="false" customHeight="false" outlineLevel="0" collapsed="false">
      <c r="B9" s="37" t="n">
        <v>1976</v>
      </c>
      <c r="C9" s="57" t="n">
        <v>5544</v>
      </c>
      <c r="D9" s="57" t="n">
        <v>442712</v>
      </c>
      <c r="E9" s="58" t="n">
        <v>12.52</v>
      </c>
      <c r="F9" s="59" t="n">
        <v>500.1</v>
      </c>
      <c r="G9" s="57" t="n">
        <v>3977</v>
      </c>
      <c r="H9" s="57" t="n">
        <v>372064</v>
      </c>
      <c r="I9" s="58" t="n">
        <v>10.69</v>
      </c>
      <c r="J9" s="59" t="n">
        <v>430.7</v>
      </c>
      <c r="K9" s="57" t="n">
        <v>1567</v>
      </c>
      <c r="L9" s="57" t="n">
        <v>70648</v>
      </c>
      <c r="M9" s="60" t="n">
        <v>22.18</v>
      </c>
      <c r="N9" s="59" t="n">
        <v>845.9</v>
      </c>
      <c r="O9" s="0"/>
      <c r="P9" s="0"/>
      <c r="Q9" s="0"/>
      <c r="R9" s="0"/>
      <c r="S9" s="0"/>
      <c r="T9" s="0"/>
      <c r="U9" s="0"/>
      <c r="V9" s="0"/>
      <c r="W9" s="0"/>
      <c r="X9" s="0"/>
      <c r="Y9" s="0"/>
      <c r="Z9" s="0"/>
      <c r="AA9" s="0"/>
      <c r="AB9" s="0"/>
      <c r="AC9" s="0"/>
      <c r="AD9" s="0"/>
      <c r="AE9" s="0"/>
    </row>
    <row r="10" customFormat="false" ht="12.75" hidden="false" customHeight="false" outlineLevel="0" collapsed="false">
      <c r="B10" s="37" t="n">
        <v>1977</v>
      </c>
      <c r="C10" s="57" t="n">
        <v>5427</v>
      </c>
      <c r="D10" s="57" t="n">
        <v>442165</v>
      </c>
      <c r="E10" s="58" t="n">
        <v>12.27</v>
      </c>
      <c r="F10" s="59" t="n">
        <v>487.4</v>
      </c>
      <c r="G10" s="57" t="n">
        <v>4954</v>
      </c>
      <c r="H10" s="57" t="n">
        <v>374983</v>
      </c>
      <c r="I10" s="58" t="n">
        <v>10.81</v>
      </c>
      <c r="J10" s="59" t="n">
        <v>432.3</v>
      </c>
      <c r="K10" s="57" t="n">
        <v>1373</v>
      </c>
      <c r="L10" s="57" t="n">
        <v>67182</v>
      </c>
      <c r="M10" s="60" t="n">
        <v>20.44</v>
      </c>
      <c r="N10" s="59" t="n">
        <v>780.7</v>
      </c>
      <c r="O10" s="0"/>
      <c r="P10" s="0"/>
      <c r="Q10" s="0"/>
      <c r="R10" s="0"/>
      <c r="S10" s="0"/>
      <c r="T10" s="0"/>
      <c r="U10" s="0"/>
      <c r="V10" s="0"/>
      <c r="W10" s="0"/>
      <c r="X10" s="0"/>
      <c r="Y10" s="0"/>
      <c r="Z10" s="0"/>
      <c r="AA10" s="0"/>
      <c r="AB10" s="0"/>
      <c r="AC10" s="0"/>
      <c r="AD10" s="0"/>
      <c r="AE10" s="0"/>
    </row>
    <row r="11" customFormat="false" ht="12.75" hidden="false" customHeight="false" outlineLevel="0" collapsed="false">
      <c r="B11" s="37" t="n">
        <v>1978</v>
      </c>
      <c r="C11" s="57" t="n">
        <v>5347</v>
      </c>
      <c r="D11" s="57" t="n">
        <v>444360</v>
      </c>
      <c r="E11" s="58" t="n">
        <v>12.03</v>
      </c>
      <c r="F11" s="59" t="n">
        <v>474.3</v>
      </c>
      <c r="G11" s="57" t="n">
        <v>4273</v>
      </c>
      <c r="H11" s="57" t="n">
        <v>378641</v>
      </c>
      <c r="I11" s="58" t="n">
        <v>11.29</v>
      </c>
      <c r="J11" s="59" t="n">
        <v>448.2</v>
      </c>
      <c r="K11" s="57" t="n">
        <v>1074</v>
      </c>
      <c r="L11" s="57" t="n">
        <v>65719</v>
      </c>
      <c r="M11" s="60" t="n">
        <v>16.34</v>
      </c>
      <c r="N11" s="59" t="n">
        <v>617.9</v>
      </c>
      <c r="O11" s="0"/>
      <c r="P11" s="0"/>
      <c r="Q11" s="0"/>
      <c r="R11" s="0"/>
      <c r="S11" s="0"/>
      <c r="T11" s="0"/>
      <c r="U11" s="0"/>
      <c r="V11" s="0"/>
      <c r="W11" s="0"/>
      <c r="X11" s="0"/>
      <c r="Y11" s="0"/>
      <c r="Z11" s="0"/>
      <c r="AA11" s="0"/>
      <c r="AB11" s="0"/>
      <c r="AC11" s="0"/>
      <c r="AD11" s="0"/>
      <c r="AE11" s="0"/>
    </row>
    <row r="12" customFormat="false" ht="12.75" hidden="false" customHeight="false" outlineLevel="0" collapsed="false">
      <c r="B12" s="37" t="n">
        <v>1979</v>
      </c>
      <c r="C12" s="57" t="n">
        <v>5475</v>
      </c>
      <c r="D12" s="57" t="n">
        <v>447548</v>
      </c>
      <c r="E12" s="58" t="n">
        <v>12.23</v>
      </c>
      <c r="F12" s="59" t="n">
        <v>477.3</v>
      </c>
      <c r="G12" s="57" t="n">
        <v>4462</v>
      </c>
      <c r="H12" s="57" t="n">
        <v>383191</v>
      </c>
      <c r="I12" s="58" t="n">
        <v>11.64</v>
      </c>
      <c r="J12" s="59" t="n">
        <v>459.2</v>
      </c>
      <c r="K12" s="57" t="n">
        <v>1013</v>
      </c>
      <c r="L12" s="57" t="n">
        <v>64357</v>
      </c>
      <c r="M12" s="60" t="n">
        <v>15.74</v>
      </c>
      <c r="N12" s="59" t="n">
        <v>577.1</v>
      </c>
      <c r="O12" s="0"/>
      <c r="P12" s="0"/>
      <c r="Q12" s="0"/>
      <c r="R12" s="0"/>
      <c r="S12" s="0"/>
      <c r="T12" s="0"/>
      <c r="U12" s="0"/>
      <c r="V12" s="0"/>
      <c r="W12" s="0"/>
      <c r="X12" s="0"/>
      <c r="Y12" s="0"/>
      <c r="Z12" s="0"/>
      <c r="AA12" s="0"/>
      <c r="AB12" s="0"/>
      <c r="AC12" s="0"/>
      <c r="AD12" s="0"/>
      <c r="AE12" s="0"/>
    </row>
    <row r="13" customFormat="false" ht="12.75" hidden="false" customHeight="false" outlineLevel="0" collapsed="false">
      <c r="B13" s="37" t="n">
        <v>1980</v>
      </c>
      <c r="C13" s="57" t="n">
        <v>5699</v>
      </c>
      <c r="D13" s="57" t="n">
        <v>451736</v>
      </c>
      <c r="E13" s="58" t="n">
        <v>12.62</v>
      </c>
      <c r="F13" s="59" t="n">
        <v>487.7</v>
      </c>
      <c r="G13" s="57" t="n">
        <v>4683</v>
      </c>
      <c r="H13" s="57" t="n">
        <v>386565</v>
      </c>
      <c r="I13" s="58" t="n">
        <v>12.11</v>
      </c>
      <c r="J13" s="59" t="n">
        <v>473.5</v>
      </c>
      <c r="K13" s="57" t="n">
        <v>1016</v>
      </c>
      <c r="L13" s="57" t="n">
        <v>65171</v>
      </c>
      <c r="M13" s="60" t="n">
        <v>15.59</v>
      </c>
      <c r="N13" s="59" t="s">
        <v>105</v>
      </c>
      <c r="O13" s="0"/>
      <c r="P13" s="0"/>
      <c r="Q13" s="0"/>
      <c r="R13" s="0"/>
      <c r="S13" s="0"/>
      <c r="T13" s="0"/>
      <c r="U13" s="0"/>
      <c r="V13" s="0"/>
      <c r="W13" s="0"/>
      <c r="X13" s="0"/>
      <c r="Y13" s="0"/>
      <c r="Z13" s="0"/>
      <c r="AA13" s="0"/>
      <c r="AB13" s="0"/>
      <c r="AC13" s="0"/>
      <c r="AD13" s="0"/>
      <c r="AE13" s="0"/>
    </row>
    <row r="14" customFormat="false" ht="12.75" hidden="false" customHeight="false" outlineLevel="0" collapsed="false">
      <c r="B14" s="37" t="n">
        <v>1981</v>
      </c>
      <c r="C14" s="57" t="n">
        <v>5964</v>
      </c>
      <c r="D14" s="57" t="n">
        <v>455224</v>
      </c>
      <c r="E14" s="58" t="n">
        <v>13.1</v>
      </c>
      <c r="F14" s="59" t="n">
        <v>504.2</v>
      </c>
      <c r="G14" s="57" t="n">
        <v>4877</v>
      </c>
      <c r="H14" s="57" t="n">
        <v>389390</v>
      </c>
      <c r="I14" s="58" t="n">
        <v>12.52</v>
      </c>
      <c r="J14" s="59" t="n">
        <v>487.7</v>
      </c>
      <c r="K14" s="57" t="n">
        <v>1087</v>
      </c>
      <c r="L14" s="57" t="n">
        <v>65834</v>
      </c>
      <c r="M14" s="60" t="n">
        <v>16.51</v>
      </c>
      <c r="N14" s="59" t="n">
        <v>594</v>
      </c>
      <c r="O14" s="0"/>
      <c r="P14" s="0"/>
      <c r="Q14" s="0"/>
      <c r="R14" s="0"/>
      <c r="S14" s="0"/>
      <c r="T14" s="0"/>
      <c r="U14" s="0"/>
      <c r="V14" s="0"/>
      <c r="W14" s="0"/>
      <c r="X14" s="0"/>
      <c r="Y14" s="0"/>
      <c r="Z14" s="0"/>
      <c r="AA14" s="0"/>
      <c r="AB14" s="0"/>
      <c r="AC14" s="0"/>
      <c r="AD14" s="0"/>
      <c r="AE14" s="0"/>
    </row>
    <row r="15" customFormat="false" ht="12.75" hidden="false" customHeight="false" outlineLevel="0" collapsed="false">
      <c r="B15" s="37" t="n">
        <v>1982</v>
      </c>
      <c r="C15" s="57" t="n">
        <v>5870</v>
      </c>
      <c r="D15" s="57" t="n">
        <v>459265</v>
      </c>
      <c r="E15" s="58" t="n">
        <v>12.78</v>
      </c>
      <c r="F15" s="59" t="n">
        <v>488.4</v>
      </c>
      <c r="G15" s="57" t="n">
        <v>4846</v>
      </c>
      <c r="H15" s="57" t="n">
        <v>392324</v>
      </c>
      <c r="I15" s="58" t="n">
        <v>12.35</v>
      </c>
      <c r="J15" s="59" t="n">
        <v>477.3</v>
      </c>
      <c r="K15" s="57" t="n">
        <v>1024</v>
      </c>
      <c r="L15" s="57" t="n">
        <v>66941</v>
      </c>
      <c r="M15" s="60" t="n">
        <v>15.3</v>
      </c>
      <c r="N15" s="59" t="n">
        <v>548.8</v>
      </c>
      <c r="O15" s="0"/>
      <c r="P15" s="0"/>
      <c r="Q15" s="0"/>
      <c r="R15" s="0"/>
      <c r="S15" s="0"/>
      <c r="T15" s="0"/>
      <c r="U15" s="0"/>
      <c r="V15" s="0"/>
      <c r="W15" s="0"/>
      <c r="X15" s="0"/>
      <c r="Y15" s="0"/>
      <c r="Z15" s="0"/>
      <c r="AA15" s="0"/>
      <c r="AB15" s="0"/>
      <c r="AC15" s="0"/>
      <c r="AD15" s="0"/>
      <c r="AE15" s="0"/>
    </row>
    <row r="16" customFormat="false" ht="12.75" hidden="false" customHeight="false" outlineLevel="0" collapsed="false">
      <c r="B16" s="37" t="n">
        <v>1983</v>
      </c>
      <c r="C16" s="57" t="n">
        <v>5722</v>
      </c>
      <c r="D16" s="57" t="n">
        <v>462214</v>
      </c>
      <c r="E16" s="58" t="n">
        <v>12.38</v>
      </c>
      <c r="F16" s="59" t="n">
        <v>470.2</v>
      </c>
      <c r="G16" s="57" t="n">
        <v>4763</v>
      </c>
      <c r="H16" s="57" t="n">
        <v>395422</v>
      </c>
      <c r="I16" s="58" t="n">
        <v>12.05</v>
      </c>
      <c r="J16" s="59" t="n">
        <v>462.6</v>
      </c>
      <c r="K16" s="57" t="n">
        <v>959</v>
      </c>
      <c r="L16" s="57" t="n">
        <v>66792</v>
      </c>
      <c r="M16" s="60" t="n">
        <v>14.36</v>
      </c>
      <c r="N16" s="59" t="n">
        <v>511.9</v>
      </c>
      <c r="O16" s="0"/>
      <c r="P16" s="0"/>
      <c r="Q16" s="0"/>
      <c r="R16" s="0"/>
      <c r="S16" s="0"/>
      <c r="T16" s="0"/>
      <c r="U16" s="0"/>
      <c r="V16" s="0"/>
      <c r="W16" s="0"/>
      <c r="X16" s="0"/>
      <c r="Y16" s="0"/>
      <c r="Z16" s="0"/>
      <c r="AA16" s="0"/>
      <c r="AB16" s="0"/>
      <c r="AC16" s="0"/>
      <c r="AD16" s="0"/>
      <c r="AE16" s="0"/>
    </row>
    <row r="17" customFormat="false" ht="12.75" hidden="false" customHeight="false" outlineLevel="0" collapsed="false">
      <c r="B17" s="37" t="n">
        <v>1984</v>
      </c>
      <c r="C17" s="57" t="n">
        <v>5949</v>
      </c>
      <c r="D17" s="57" t="n">
        <v>465107</v>
      </c>
      <c r="E17" s="58" t="n">
        <v>12.79</v>
      </c>
      <c r="F17" s="59" t="n">
        <v>484.7</v>
      </c>
      <c r="G17" s="57" t="n">
        <v>4967</v>
      </c>
      <c r="H17" s="57" t="n">
        <v>398437</v>
      </c>
      <c r="I17" s="58" t="n">
        <v>12.47</v>
      </c>
      <c r="J17" s="59" t="n">
        <v>477.4</v>
      </c>
      <c r="K17" s="57" t="n">
        <v>982</v>
      </c>
      <c r="L17" s="57" t="n">
        <v>66670</v>
      </c>
      <c r="M17" s="60" t="n">
        <v>14.73</v>
      </c>
      <c r="N17" s="59" t="n">
        <v>525.3</v>
      </c>
      <c r="O17" s="0"/>
      <c r="P17" s="0"/>
      <c r="Q17" s="0"/>
      <c r="R17" s="0"/>
      <c r="S17" s="0"/>
      <c r="T17" s="0"/>
      <c r="U17" s="0"/>
      <c r="V17" s="0"/>
      <c r="W17" s="0"/>
      <c r="X17" s="0"/>
      <c r="Y17" s="0"/>
      <c r="Z17" s="0"/>
      <c r="AA17" s="0"/>
      <c r="AB17" s="0"/>
      <c r="AC17" s="0"/>
      <c r="AD17" s="0"/>
      <c r="AE17" s="0"/>
    </row>
    <row r="18" customFormat="false" ht="12.75" hidden="false" customHeight="false" outlineLevel="0" collapsed="false">
      <c r="B18" s="37" t="n">
        <v>1985</v>
      </c>
      <c r="C18" s="57" t="n">
        <v>5730</v>
      </c>
      <c r="D18" s="57" t="n">
        <v>468265</v>
      </c>
      <c r="E18" s="58" t="n">
        <v>12.24</v>
      </c>
      <c r="F18" s="59" t="n">
        <v>463</v>
      </c>
      <c r="G18" s="57" t="n">
        <v>4827</v>
      </c>
      <c r="H18" s="57" t="n">
        <v>401370</v>
      </c>
      <c r="I18" s="58" t="n">
        <v>12.03</v>
      </c>
      <c r="J18" s="59" t="n">
        <v>459.5</v>
      </c>
      <c r="K18" s="57" t="n">
        <v>903</v>
      </c>
      <c r="L18" s="57" t="n">
        <v>66895</v>
      </c>
      <c r="M18" s="60" t="n">
        <v>13.5</v>
      </c>
      <c r="N18" s="59" t="s">
        <v>106</v>
      </c>
      <c r="O18" s="0"/>
      <c r="P18" s="0"/>
      <c r="Q18" s="0"/>
      <c r="R18" s="0"/>
      <c r="S18" s="0"/>
      <c r="T18" s="0"/>
      <c r="U18" s="0"/>
      <c r="V18" s="0"/>
      <c r="W18" s="0"/>
      <c r="X18" s="0"/>
      <c r="Y18" s="0"/>
      <c r="Z18" s="0"/>
      <c r="AA18" s="0"/>
      <c r="AB18" s="0"/>
      <c r="AC18" s="0"/>
      <c r="AD18" s="0"/>
      <c r="AE18" s="0"/>
    </row>
    <row r="19" customFormat="false" ht="12.75" hidden="false" customHeight="false" outlineLevel="0" collapsed="false">
      <c r="B19" s="37" t="n">
        <v>1986</v>
      </c>
      <c r="C19" s="57" t="n">
        <v>5791</v>
      </c>
      <c r="D19" s="57" t="n">
        <v>472953</v>
      </c>
      <c r="E19" s="58" t="n">
        <v>12.24</v>
      </c>
      <c r="F19" s="59" t="n">
        <v>462.9</v>
      </c>
      <c r="G19" s="57" t="n">
        <v>4942</v>
      </c>
      <c r="H19" s="57" t="n">
        <v>405153</v>
      </c>
      <c r="I19" s="58" t="n">
        <v>12.2</v>
      </c>
      <c r="J19" s="59" t="n">
        <v>465.8</v>
      </c>
      <c r="K19" s="57" t="n">
        <v>849</v>
      </c>
      <c r="L19" s="57" t="n">
        <v>67800</v>
      </c>
      <c r="M19" s="60" t="n">
        <v>12.52</v>
      </c>
      <c r="N19" s="59" t="n">
        <v>447</v>
      </c>
      <c r="O19" s="0"/>
      <c r="P19" s="0"/>
      <c r="Q19" s="0"/>
      <c r="R19" s="0"/>
      <c r="S19" s="0"/>
      <c r="T19" s="0"/>
      <c r="U19" s="0"/>
      <c r="V19" s="0"/>
      <c r="W19" s="0"/>
      <c r="X19" s="0"/>
      <c r="Y19" s="0"/>
      <c r="Z19" s="0"/>
      <c r="AA19" s="0"/>
      <c r="AB19" s="0"/>
      <c r="AC19" s="0"/>
      <c r="AD19" s="0"/>
      <c r="AE19" s="0"/>
    </row>
    <row r="20" customFormat="false" ht="12.75" hidden="false" customHeight="false" outlineLevel="0" collapsed="false">
      <c r="B20" s="37" t="n">
        <v>1987</v>
      </c>
      <c r="C20" s="57" t="n">
        <v>5780</v>
      </c>
      <c r="D20" s="57" t="n">
        <v>478170</v>
      </c>
      <c r="E20" s="58" t="n">
        <v>12.09</v>
      </c>
      <c r="F20" s="59" t="n">
        <v>457.3</v>
      </c>
      <c r="G20" s="57" t="n">
        <v>4896</v>
      </c>
      <c r="H20" s="57" t="n">
        <v>408382</v>
      </c>
      <c r="I20" s="58" t="n">
        <v>11.99</v>
      </c>
      <c r="J20" s="59" t="n">
        <v>458</v>
      </c>
      <c r="K20" s="57" t="n">
        <v>884</v>
      </c>
      <c r="L20" s="57" t="n">
        <v>69788</v>
      </c>
      <c r="M20" s="60" t="n">
        <v>12.67</v>
      </c>
      <c r="N20" s="59" t="n">
        <v>453.1</v>
      </c>
      <c r="O20" s="0"/>
      <c r="P20" s="0"/>
      <c r="Q20" s="0"/>
      <c r="R20" s="0"/>
      <c r="S20" s="0"/>
      <c r="T20" s="0"/>
      <c r="U20" s="0"/>
      <c r="V20" s="0"/>
      <c r="W20" s="0"/>
      <c r="X20" s="0"/>
      <c r="Y20" s="0"/>
      <c r="Z20" s="0"/>
      <c r="AA20" s="0"/>
      <c r="AB20" s="0"/>
      <c r="AC20" s="0"/>
      <c r="AD20" s="0"/>
      <c r="AE20" s="0"/>
    </row>
    <row r="21" customFormat="false" ht="12.75" hidden="false" customHeight="false" outlineLevel="0" collapsed="false">
      <c r="B21" s="37" t="n">
        <v>1988</v>
      </c>
      <c r="C21" s="57" t="n">
        <v>6144</v>
      </c>
      <c r="D21" s="57" t="n">
        <v>484773</v>
      </c>
      <c r="E21" s="58" t="n">
        <v>12.67</v>
      </c>
      <c r="F21" s="59" t="n">
        <v>479.6</v>
      </c>
      <c r="G21" s="57" t="n">
        <v>5138</v>
      </c>
      <c r="H21" s="57" t="n">
        <v>412590</v>
      </c>
      <c r="I21" s="58" t="n">
        <v>12.45</v>
      </c>
      <c r="J21" s="59" t="n">
        <v>475.7</v>
      </c>
      <c r="K21" s="57" t="n">
        <v>1006</v>
      </c>
      <c r="L21" s="57" t="n">
        <v>72183</v>
      </c>
      <c r="M21" s="60" t="n">
        <v>13.94</v>
      </c>
      <c r="N21" s="59" t="n">
        <v>500.4</v>
      </c>
      <c r="O21" s="0"/>
      <c r="P21" s="0"/>
      <c r="Q21" s="0"/>
      <c r="R21" s="0"/>
      <c r="S21" s="0"/>
      <c r="T21" s="0"/>
      <c r="U21" s="0"/>
      <c r="V21" s="0"/>
      <c r="W21" s="0"/>
      <c r="X21" s="0"/>
      <c r="Y21" s="0"/>
      <c r="Z21" s="0"/>
      <c r="AA21" s="0"/>
      <c r="AB21" s="0"/>
      <c r="AC21" s="0"/>
      <c r="AD21" s="0"/>
      <c r="AE21" s="0"/>
    </row>
    <row r="22" customFormat="false" ht="12.75" hidden="false" customHeight="false" outlineLevel="0" collapsed="false">
      <c r="B22" s="37" t="n">
        <v>1989</v>
      </c>
      <c r="C22" s="57" t="n">
        <v>6305</v>
      </c>
      <c r="D22" s="57" t="n">
        <v>491913</v>
      </c>
      <c r="E22" s="58" t="n">
        <v>12.82</v>
      </c>
      <c r="F22" s="59" t="n">
        <v>486.1</v>
      </c>
      <c r="G22" s="57" t="n">
        <v>5194</v>
      </c>
      <c r="H22" s="57" t="n">
        <v>416748</v>
      </c>
      <c r="I22" s="58" t="n">
        <v>12.46</v>
      </c>
      <c r="J22" s="59" t="n">
        <v>477</v>
      </c>
      <c r="K22" s="57" t="n">
        <v>1111</v>
      </c>
      <c r="L22" s="57" t="n">
        <v>75165</v>
      </c>
      <c r="M22" s="60" t="n">
        <v>14.78</v>
      </c>
      <c r="N22" s="59" t="n">
        <v>533.8</v>
      </c>
      <c r="O22" s="0"/>
      <c r="P22" s="0"/>
      <c r="Q22" s="0"/>
      <c r="R22" s="0"/>
      <c r="S22" s="0"/>
      <c r="T22" s="0"/>
      <c r="U22" s="0"/>
      <c r="V22" s="0"/>
      <c r="W22" s="0"/>
      <c r="X22" s="0"/>
      <c r="Y22" s="0"/>
      <c r="Z22" s="0"/>
      <c r="AA22" s="0"/>
      <c r="AB22" s="0"/>
      <c r="AC22" s="0"/>
      <c r="AD22" s="0"/>
      <c r="AE22" s="0"/>
    </row>
    <row r="23" customFormat="false" ht="12.75" hidden="false" customHeight="false" outlineLevel="0" collapsed="false">
      <c r="B23" s="37" t="n">
        <v>1990</v>
      </c>
      <c r="C23" s="57" t="n">
        <v>6286</v>
      </c>
      <c r="D23" s="57" t="n">
        <v>499332</v>
      </c>
      <c r="E23" s="58" t="n">
        <v>12.59</v>
      </c>
      <c r="F23" s="59" t="n">
        <v>478.2</v>
      </c>
      <c r="G23" s="57" t="n">
        <v>5131</v>
      </c>
      <c r="H23" s="57" t="n">
        <v>419595</v>
      </c>
      <c r="I23" s="58" t="n">
        <v>12.23</v>
      </c>
      <c r="J23" s="59" t="n">
        <v>468.4</v>
      </c>
      <c r="K23" s="57" t="n">
        <v>1155</v>
      </c>
      <c r="L23" s="57" t="n">
        <v>79737</v>
      </c>
      <c r="M23" s="60" t="n">
        <v>14.49</v>
      </c>
      <c r="N23" s="59" t="s">
        <v>107</v>
      </c>
      <c r="O23" s="0"/>
      <c r="P23" s="0"/>
      <c r="Q23" s="0"/>
      <c r="R23" s="0"/>
      <c r="S23" s="0"/>
      <c r="T23" s="0"/>
      <c r="U23" s="0"/>
      <c r="V23" s="0"/>
      <c r="W23" s="0"/>
      <c r="X23" s="0"/>
      <c r="Y23" s="0"/>
      <c r="Z23" s="0"/>
      <c r="AA23" s="0"/>
      <c r="AB23" s="0"/>
      <c r="AC23" s="0"/>
      <c r="AD23" s="0"/>
      <c r="AE23" s="0"/>
    </row>
    <row r="24" customFormat="false" ht="12.75" hidden="false" customHeight="false" outlineLevel="0" collapsed="false">
      <c r="B24" s="37" t="n">
        <v>1991</v>
      </c>
      <c r="C24" s="57" t="n">
        <v>6408</v>
      </c>
      <c r="D24" s="57" t="n">
        <v>508077</v>
      </c>
      <c r="E24" s="58" t="n">
        <v>12.61</v>
      </c>
      <c r="F24" s="59" t="n">
        <v>481.3</v>
      </c>
      <c r="G24" s="57" t="n">
        <v>5071</v>
      </c>
      <c r="H24" s="57" t="n">
        <v>422851</v>
      </c>
      <c r="I24" s="58" t="n">
        <v>11.99</v>
      </c>
      <c r="J24" s="59" t="n">
        <v>459.4</v>
      </c>
      <c r="K24" s="57" t="n">
        <v>1337</v>
      </c>
      <c r="L24" s="57" t="n">
        <v>85226</v>
      </c>
      <c r="M24" s="60" t="n">
        <v>15.69</v>
      </c>
      <c r="N24" s="59" t="n">
        <v>587.6</v>
      </c>
      <c r="O24" s="0"/>
      <c r="P24" s="0"/>
      <c r="Q24" s="0"/>
      <c r="R24" s="0"/>
      <c r="S24" s="0"/>
      <c r="T24" s="0"/>
      <c r="U24" s="0"/>
      <c r="V24" s="0"/>
      <c r="W24" s="0"/>
      <c r="X24" s="0"/>
      <c r="Y24" s="0"/>
      <c r="Z24" s="0"/>
      <c r="AA24" s="0"/>
      <c r="AB24" s="0"/>
      <c r="AC24" s="0"/>
      <c r="AD24" s="0"/>
      <c r="AE24" s="0"/>
    </row>
    <row r="25" customFormat="false" ht="12.75" hidden="false" customHeight="false" outlineLevel="0" collapsed="false">
      <c r="B25" s="37" t="n">
        <v>1992</v>
      </c>
      <c r="C25" s="57" t="n">
        <v>6481</v>
      </c>
      <c r="D25" s="57" t="n">
        <v>514528</v>
      </c>
      <c r="E25" s="58" t="n">
        <v>12.6</v>
      </c>
      <c r="F25" s="59" t="n">
        <v>482.6</v>
      </c>
      <c r="G25" s="57" t="n">
        <v>5087</v>
      </c>
      <c r="H25" s="57" t="n">
        <v>425006</v>
      </c>
      <c r="I25" s="58" t="n">
        <v>11.97</v>
      </c>
      <c r="J25" s="59" t="n">
        <v>461.7</v>
      </c>
      <c r="K25" s="57" t="n">
        <v>1394</v>
      </c>
      <c r="L25" s="57" t="n">
        <v>89522</v>
      </c>
      <c r="M25" s="60" t="n">
        <v>15.57</v>
      </c>
      <c r="N25" s="59" t="n">
        <v>578.3</v>
      </c>
      <c r="O25" s="0"/>
      <c r="P25" s="0"/>
      <c r="Q25" s="0"/>
      <c r="R25" s="0"/>
      <c r="S25" s="0"/>
      <c r="T25" s="0"/>
      <c r="U25" s="0"/>
      <c r="V25" s="0"/>
      <c r="W25" s="0"/>
      <c r="X25" s="0"/>
      <c r="Y25" s="0"/>
      <c r="Z25" s="0"/>
      <c r="AA25" s="0"/>
      <c r="AB25" s="0"/>
      <c r="AC25" s="0"/>
      <c r="AD25" s="0"/>
      <c r="AE25" s="0"/>
    </row>
    <row r="26" customFormat="false" ht="12.75" hidden="false" customHeight="false" outlineLevel="0" collapsed="false">
      <c r="B26" s="37" t="n">
        <v>1993</v>
      </c>
      <c r="C26" s="57" t="n">
        <v>6167</v>
      </c>
      <c r="D26" s="57" t="n">
        <v>518617</v>
      </c>
      <c r="E26" s="58" t="n">
        <v>11.89</v>
      </c>
      <c r="F26" s="59" t="n">
        <v>458.9</v>
      </c>
      <c r="G26" s="57" t="n">
        <v>4767</v>
      </c>
      <c r="H26" s="57" t="n">
        <v>426397</v>
      </c>
      <c r="I26" s="58" t="n">
        <v>11.18</v>
      </c>
      <c r="J26" s="59" t="n">
        <v>436.8</v>
      </c>
      <c r="K26" s="57" t="n">
        <v>1400</v>
      </c>
      <c r="L26" s="57" t="n">
        <v>92220</v>
      </c>
      <c r="M26" s="60" t="n">
        <v>15.18</v>
      </c>
      <c r="N26" s="59" t="n">
        <v>554.4</v>
      </c>
      <c r="O26" s="0"/>
      <c r="P26" s="0"/>
      <c r="Q26" s="0"/>
      <c r="R26" s="0"/>
      <c r="S26" s="0"/>
      <c r="T26" s="0"/>
      <c r="U26" s="0"/>
      <c r="V26" s="0"/>
      <c r="W26" s="0"/>
      <c r="X26" s="0"/>
      <c r="Y26" s="0"/>
      <c r="Z26" s="0"/>
      <c r="AA26" s="0"/>
      <c r="AB26" s="0"/>
      <c r="AC26" s="0"/>
      <c r="AD26" s="0"/>
      <c r="AE26" s="0"/>
    </row>
    <row r="27" customFormat="false" ht="12.75" hidden="false" customHeight="false" outlineLevel="0" collapsed="false">
      <c r="B27" s="37" t="n">
        <v>1994</v>
      </c>
      <c r="C27" s="57" t="n">
        <v>6145</v>
      </c>
      <c r="D27" s="57" t="n">
        <v>522557</v>
      </c>
      <c r="E27" s="58" t="n">
        <v>11.76</v>
      </c>
      <c r="F27" s="59" t="n">
        <v>456.2</v>
      </c>
      <c r="G27" s="57" t="n">
        <v>4689</v>
      </c>
      <c r="H27" s="57" t="n">
        <v>428086</v>
      </c>
      <c r="I27" s="58" t="n">
        <v>10.95</v>
      </c>
      <c r="J27" s="59" t="n">
        <v>432</v>
      </c>
      <c r="K27" s="57" t="n">
        <v>1456</v>
      </c>
      <c r="L27" s="57" t="n">
        <v>94471</v>
      </c>
      <c r="M27" s="60" t="n">
        <v>15.41</v>
      </c>
      <c r="N27" s="59" t="n">
        <v>556.4</v>
      </c>
      <c r="O27" s="0"/>
      <c r="P27" s="0"/>
      <c r="Q27" s="0"/>
      <c r="R27" s="0"/>
      <c r="S27" s="0"/>
      <c r="T27" s="0"/>
      <c r="U27" s="0"/>
      <c r="V27" s="0"/>
      <c r="W27" s="0"/>
      <c r="X27" s="0"/>
      <c r="Y27" s="0"/>
      <c r="Z27" s="0"/>
      <c r="AA27" s="0"/>
      <c r="AB27" s="0"/>
      <c r="AC27" s="0"/>
      <c r="AD27" s="0"/>
      <c r="AE27" s="0"/>
    </row>
    <row r="28" customFormat="false" ht="12.75" hidden="false" customHeight="false" outlineLevel="0" collapsed="false">
      <c r="B28" s="37" t="n">
        <v>1995</v>
      </c>
      <c r="C28" s="57" t="n">
        <v>6147</v>
      </c>
      <c r="D28" s="57" t="n">
        <v>528189</v>
      </c>
      <c r="E28" s="58" t="n">
        <v>11.64</v>
      </c>
      <c r="F28" s="59" t="n">
        <v>453.2</v>
      </c>
      <c r="G28" s="57" t="n">
        <v>4564</v>
      </c>
      <c r="H28" s="57" t="n">
        <v>430264</v>
      </c>
      <c r="I28" s="58" t="n">
        <v>10.61</v>
      </c>
      <c r="J28" s="59" t="n">
        <v>421.8</v>
      </c>
      <c r="K28" s="57" t="n">
        <v>1583</v>
      </c>
      <c r="L28" s="57" t="n">
        <v>97925</v>
      </c>
      <c r="M28" s="60" t="n">
        <v>16.17</v>
      </c>
      <c r="N28" s="59" t="s">
        <v>108</v>
      </c>
      <c r="O28" s="0"/>
      <c r="P28" s="0"/>
      <c r="Q28" s="0"/>
      <c r="R28" s="0"/>
      <c r="S28" s="0"/>
      <c r="T28" s="0"/>
      <c r="U28" s="0"/>
      <c r="V28" s="0"/>
      <c r="W28" s="0"/>
      <c r="X28" s="0"/>
      <c r="Y28" s="0"/>
      <c r="Z28" s="0"/>
      <c r="AA28" s="0"/>
      <c r="AB28" s="0"/>
      <c r="AC28" s="0"/>
      <c r="AD28" s="0"/>
      <c r="AE28" s="0"/>
    </row>
    <row r="29" customFormat="false" ht="12.75" hidden="false" customHeight="false" outlineLevel="0" collapsed="false">
      <c r="B29" s="37" t="n">
        <v>1996</v>
      </c>
      <c r="C29" s="57" t="n">
        <v>6196</v>
      </c>
      <c r="D29" s="57" t="n">
        <v>532341</v>
      </c>
      <c r="E29" s="58" t="n">
        <v>11.64</v>
      </c>
      <c r="F29" s="59" t="n">
        <v>454.9</v>
      </c>
      <c r="G29" s="57" t="n">
        <v>4607</v>
      </c>
      <c r="H29" s="57" t="n">
        <v>432918</v>
      </c>
      <c r="I29" s="58" t="n">
        <v>10.64</v>
      </c>
      <c r="J29" s="59" t="n">
        <v>425.7</v>
      </c>
      <c r="K29" s="57" t="n">
        <v>1589</v>
      </c>
      <c r="L29" s="57" t="n">
        <v>99423</v>
      </c>
      <c r="M29" s="60" t="n">
        <v>15.98</v>
      </c>
      <c r="N29" s="59" t="n">
        <v>568.1</v>
      </c>
      <c r="O29" s="0"/>
      <c r="P29" s="0"/>
      <c r="Q29" s="0"/>
      <c r="R29" s="0"/>
      <c r="S29" s="0"/>
      <c r="T29" s="0"/>
      <c r="U29" s="0"/>
      <c r="V29" s="0"/>
      <c r="W29" s="0"/>
      <c r="X29" s="0"/>
      <c r="Y29" s="0"/>
      <c r="Z29" s="0"/>
      <c r="AA29" s="0"/>
      <c r="AB29" s="0"/>
      <c r="AC29" s="0"/>
      <c r="AD29" s="0"/>
      <c r="AE29" s="0"/>
    </row>
    <row r="30" customFormat="false" ht="12.75" hidden="false" customHeight="false" outlineLevel="0" collapsed="false">
      <c r="B30" s="37" t="n">
        <v>1997</v>
      </c>
      <c r="C30" s="57" t="n">
        <v>6101</v>
      </c>
      <c r="D30" s="57" t="n">
        <v>534967</v>
      </c>
      <c r="E30" s="58" t="n">
        <v>11.4</v>
      </c>
      <c r="F30" s="59" t="n">
        <v>447.6</v>
      </c>
      <c r="G30" s="57" t="n">
        <v>4502</v>
      </c>
      <c r="H30" s="57" t="n">
        <v>434742</v>
      </c>
      <c r="I30" s="58" t="n">
        <v>10.36</v>
      </c>
      <c r="J30" s="59" t="n">
        <v>417</v>
      </c>
      <c r="K30" s="57" t="n">
        <v>1599</v>
      </c>
      <c r="L30" s="57" t="n">
        <v>100225</v>
      </c>
      <c r="M30" s="60" t="n">
        <v>15.95</v>
      </c>
      <c r="N30" s="59" t="n">
        <v>654.4</v>
      </c>
      <c r="O30" s="0"/>
      <c r="P30" s="0"/>
      <c r="Q30" s="0"/>
      <c r="R30" s="0"/>
      <c r="S30" s="0"/>
      <c r="T30" s="0"/>
      <c r="U30" s="0"/>
      <c r="V30" s="0"/>
      <c r="W30" s="0"/>
      <c r="X30" s="0"/>
      <c r="Y30" s="0"/>
      <c r="Z30" s="0"/>
      <c r="AA30" s="0"/>
      <c r="AB30" s="0"/>
      <c r="AC30" s="0"/>
      <c r="AD30" s="0"/>
      <c r="AE30" s="0"/>
    </row>
    <row r="31" customFormat="false" ht="12.75" hidden="false" customHeight="false" outlineLevel="0" collapsed="false">
      <c r="B31" s="37" t="n">
        <v>1998</v>
      </c>
      <c r="C31" s="57" t="n">
        <v>5812</v>
      </c>
      <c r="D31" s="57" t="n">
        <v>537116</v>
      </c>
      <c r="E31" s="58" t="n">
        <v>10.82</v>
      </c>
      <c r="F31" s="59" t="n">
        <v>427.3</v>
      </c>
      <c r="G31" s="57" t="n">
        <v>4237</v>
      </c>
      <c r="H31" s="57" t="n">
        <v>436345</v>
      </c>
      <c r="I31" s="58" t="n">
        <v>9.71</v>
      </c>
      <c r="J31" s="59" t="n">
        <v>393.7</v>
      </c>
      <c r="K31" s="57" t="n">
        <v>1575</v>
      </c>
      <c r="L31" s="57" t="n">
        <v>100771</v>
      </c>
      <c r="M31" s="60" t="n">
        <v>15.63</v>
      </c>
      <c r="N31" s="59" t="n">
        <v>554.6</v>
      </c>
      <c r="O31" s="0"/>
      <c r="P31" s="0"/>
      <c r="Q31" s="0"/>
      <c r="R31" s="0"/>
      <c r="S31" s="0"/>
      <c r="T31" s="0"/>
      <c r="U31" s="0"/>
      <c r="V31" s="0"/>
      <c r="W31" s="0"/>
      <c r="X31" s="0"/>
      <c r="Y31" s="0"/>
      <c r="Z31" s="0"/>
      <c r="AA31" s="0"/>
      <c r="AB31" s="0"/>
      <c r="AC31" s="0"/>
      <c r="AD31" s="0"/>
      <c r="AE31" s="0"/>
    </row>
    <row r="32" customFormat="false" ht="12.75" hidden="false" customHeight="false" outlineLevel="0" collapsed="false">
      <c r="B32" s="37" t="n">
        <v>1999</v>
      </c>
      <c r="C32" s="57" t="n">
        <v>5510</v>
      </c>
      <c r="D32" s="57" t="n">
        <v>541427</v>
      </c>
      <c r="E32" s="58" t="n">
        <v>10.18</v>
      </c>
      <c r="F32" s="59" t="n">
        <v>403</v>
      </c>
      <c r="G32" s="57" t="n">
        <v>4099</v>
      </c>
      <c r="H32" s="57" t="n">
        <v>437867</v>
      </c>
      <c r="I32" s="58" t="n">
        <v>9.36</v>
      </c>
      <c r="J32" s="59" t="n">
        <v>381.1</v>
      </c>
      <c r="K32" s="57" t="n">
        <v>1411</v>
      </c>
      <c r="L32" s="57" t="n">
        <v>103560</v>
      </c>
      <c r="M32" s="60" t="n">
        <v>13.62</v>
      </c>
      <c r="N32" s="59" t="n">
        <v>483.4</v>
      </c>
      <c r="O32" s="0"/>
      <c r="P32" s="0"/>
      <c r="Q32" s="0"/>
      <c r="R32" s="0"/>
      <c r="S32" s="0"/>
      <c r="T32" s="0"/>
      <c r="U32" s="0"/>
      <c r="V32" s="0"/>
      <c r="W32" s="0"/>
      <c r="X32" s="0"/>
      <c r="Y32" s="0"/>
      <c r="Z32" s="0"/>
      <c r="AA32" s="0"/>
      <c r="AB32" s="0"/>
      <c r="AC32" s="0"/>
      <c r="AD32" s="0"/>
      <c r="AE32" s="0"/>
    </row>
    <row r="33" customFormat="false" ht="12.75" hidden="false" customHeight="false" outlineLevel="0" collapsed="false">
      <c r="B33" s="37" t="n">
        <v>2000</v>
      </c>
      <c r="C33" s="57" t="n">
        <v>5423</v>
      </c>
      <c r="D33" s="57" t="n">
        <v>545735</v>
      </c>
      <c r="E33" s="58" t="n">
        <v>9.94</v>
      </c>
      <c r="F33" s="59" t="n">
        <v>394.6</v>
      </c>
      <c r="G33" s="57" t="n">
        <v>4057</v>
      </c>
      <c r="H33" s="57" t="n">
        <v>440475</v>
      </c>
      <c r="I33" s="58" t="n">
        <v>9.21</v>
      </c>
      <c r="J33" s="59" t="n">
        <v>372.7</v>
      </c>
      <c r="K33" s="57" t="n">
        <v>1366</v>
      </c>
      <c r="L33" s="57" t="n">
        <v>105260</v>
      </c>
      <c r="M33" s="60" t="n">
        <v>12.98</v>
      </c>
      <c r="N33" s="59" t="s">
        <v>109</v>
      </c>
      <c r="O33" s="0"/>
      <c r="P33" s="0"/>
      <c r="Q33" s="0"/>
      <c r="R33" s="0"/>
      <c r="S33" s="0"/>
      <c r="T33" s="0"/>
      <c r="U33" s="0"/>
      <c r="V33" s="0"/>
      <c r="W33" s="0"/>
      <c r="X33" s="0"/>
      <c r="Y33" s="0"/>
      <c r="Z33" s="0"/>
      <c r="AA33" s="0"/>
      <c r="AB33" s="0"/>
      <c r="AC33" s="0"/>
      <c r="AD33" s="0"/>
      <c r="AE33" s="0"/>
    </row>
    <row r="34" customFormat="false" ht="12.75" hidden="false" customHeight="false" outlineLevel="0" collapsed="false">
      <c r="B34" s="37" t="n">
        <v>2001</v>
      </c>
      <c r="C34" s="57" t="n">
        <v>5148</v>
      </c>
      <c r="D34" s="57" t="n">
        <v>549229</v>
      </c>
      <c r="E34" s="58" t="n">
        <v>9.37</v>
      </c>
      <c r="F34" s="59" t="n">
        <v>373.2</v>
      </c>
      <c r="G34" s="57" t="n">
        <v>3779</v>
      </c>
      <c r="H34" s="57" t="n">
        <v>442309</v>
      </c>
      <c r="I34" s="58" t="n">
        <v>8.54</v>
      </c>
      <c r="J34" s="59" t="n">
        <v>351.3</v>
      </c>
      <c r="K34" s="57" t="n">
        <v>1369</v>
      </c>
      <c r="L34" s="57" t="n">
        <v>106920</v>
      </c>
      <c r="M34" s="60" t="n">
        <v>12.8</v>
      </c>
      <c r="N34" s="59" t="n">
        <v>450.9</v>
      </c>
      <c r="O34" s="0"/>
      <c r="P34" s="0"/>
      <c r="Q34" s="0"/>
      <c r="R34" s="0"/>
      <c r="S34" s="0"/>
      <c r="T34" s="0"/>
      <c r="U34" s="0"/>
      <c r="V34" s="0"/>
      <c r="W34" s="0"/>
      <c r="X34" s="0"/>
      <c r="Y34" s="0"/>
      <c r="Z34" s="0"/>
      <c r="AA34" s="0"/>
      <c r="AB34" s="0"/>
      <c r="AC34" s="0"/>
      <c r="AD34" s="0"/>
      <c r="AE34" s="0"/>
    </row>
    <row r="35" customFormat="false" ht="12.75" hidden="false" customHeight="false" outlineLevel="0" collapsed="false">
      <c r="B35" s="37" t="n">
        <v>2002</v>
      </c>
      <c r="C35" s="57" t="n">
        <v>5256</v>
      </c>
      <c r="D35" s="57" t="n">
        <v>554929</v>
      </c>
      <c r="E35" s="58" t="n">
        <v>9.47</v>
      </c>
      <c r="F35" s="59" t="n">
        <v>377.7</v>
      </c>
      <c r="G35" s="57" t="n">
        <v>3836</v>
      </c>
      <c r="H35" s="57" t="n">
        <v>444853</v>
      </c>
      <c r="I35" s="58" t="n">
        <v>8.62</v>
      </c>
      <c r="J35" s="59" t="n">
        <v>356</v>
      </c>
      <c r="K35" s="57" t="n">
        <v>1420</v>
      </c>
      <c r="L35" s="57" t="n">
        <v>110076</v>
      </c>
      <c r="M35" s="60" t="n">
        <v>12.9</v>
      </c>
      <c r="N35" s="59" t="n">
        <v>451.9</v>
      </c>
      <c r="O35" s="0"/>
      <c r="P35" s="0"/>
      <c r="Q35" s="0"/>
      <c r="R35" s="0"/>
      <c r="S35" s="0"/>
      <c r="T35" s="0"/>
      <c r="U35" s="0"/>
      <c r="V35" s="0"/>
      <c r="W35" s="0"/>
      <c r="X35" s="0"/>
      <c r="Y35" s="0"/>
      <c r="Z35" s="0"/>
      <c r="AA35" s="0"/>
      <c r="AB35" s="0"/>
      <c r="AC35" s="0"/>
      <c r="AD35" s="0"/>
      <c r="AE35" s="0"/>
    </row>
    <row r="36" customFormat="false" ht="12.75" hidden="false" customHeight="false" outlineLevel="0" collapsed="false">
      <c r="B36" s="37" t="n">
        <v>2003</v>
      </c>
      <c r="C36" s="57" t="n">
        <v>5306</v>
      </c>
      <c r="D36" s="57" t="n">
        <v>561521</v>
      </c>
      <c r="E36" s="58" t="n">
        <v>9.45</v>
      </c>
      <c r="F36" s="59" t="n">
        <v>377.2</v>
      </c>
      <c r="G36" s="57" t="n">
        <v>3763</v>
      </c>
      <c r="H36" s="57" t="n">
        <v>447858</v>
      </c>
      <c r="I36" s="58" t="n">
        <v>8.4</v>
      </c>
      <c r="J36" s="59" t="n">
        <v>348</v>
      </c>
      <c r="K36" s="57" t="n">
        <v>1543</v>
      </c>
      <c r="L36" s="57" t="n">
        <v>113663</v>
      </c>
      <c r="M36" s="60" t="n">
        <v>13.58</v>
      </c>
      <c r="N36" s="59" t="n">
        <v>474</v>
      </c>
      <c r="O36" s="0"/>
      <c r="P36" s="0"/>
      <c r="Q36" s="0"/>
      <c r="R36" s="0"/>
      <c r="S36" s="0"/>
      <c r="T36" s="0"/>
      <c r="U36" s="0"/>
      <c r="V36" s="0"/>
      <c r="W36" s="0"/>
      <c r="X36" s="0"/>
      <c r="Y36" s="0"/>
      <c r="Z36" s="0"/>
      <c r="AA36" s="0"/>
      <c r="AB36" s="0"/>
      <c r="AC36" s="0"/>
      <c r="AD36" s="0"/>
      <c r="AE36" s="0"/>
    </row>
    <row r="37" customFormat="false" ht="12.75" hidden="false" customHeight="false" outlineLevel="0" collapsed="false">
      <c r="B37" s="37" t="n">
        <v>2004</v>
      </c>
      <c r="C37" s="57" t="n">
        <v>5402</v>
      </c>
      <c r="D37" s="57" t="n">
        <v>565859</v>
      </c>
      <c r="E37" s="58" t="n">
        <v>9.55</v>
      </c>
      <c r="F37" s="59" t="n">
        <v>381.9</v>
      </c>
      <c r="G37" s="57" t="n">
        <v>3781</v>
      </c>
      <c r="H37" s="57" t="n">
        <v>450541</v>
      </c>
      <c r="I37" s="58" t="n">
        <v>8.39</v>
      </c>
      <c r="J37" s="59" t="n">
        <v>349.2</v>
      </c>
      <c r="K37" s="57" t="n">
        <v>1621</v>
      </c>
      <c r="L37" s="57" t="n">
        <v>115318</v>
      </c>
      <c r="M37" s="60" t="n">
        <v>14.06</v>
      </c>
      <c r="N37" s="59" t="n">
        <v>488.5</v>
      </c>
      <c r="O37" s="0"/>
      <c r="P37" s="0"/>
      <c r="Q37" s="0"/>
      <c r="R37" s="0"/>
      <c r="S37" s="0"/>
      <c r="T37" s="0"/>
      <c r="U37" s="0"/>
      <c r="V37" s="0"/>
      <c r="W37" s="0"/>
      <c r="X37" s="0"/>
      <c r="Y37" s="0"/>
      <c r="Z37" s="0"/>
      <c r="AA37" s="0"/>
      <c r="AB37" s="0"/>
      <c r="AC37" s="0"/>
      <c r="AD37" s="0"/>
      <c r="AE37" s="0"/>
    </row>
    <row r="38" customFormat="false" ht="12.75" hidden="false" customHeight="false" outlineLevel="0" collapsed="false">
      <c r="B38" s="37" t="n">
        <v>2005</v>
      </c>
      <c r="C38" s="57" t="n">
        <v>5418</v>
      </c>
      <c r="D38" s="57" t="n">
        <v>569709</v>
      </c>
      <c r="E38" s="58" t="n">
        <v>9.51</v>
      </c>
      <c r="F38" s="59" t="n">
        <v>382.9</v>
      </c>
      <c r="G38" s="57" t="n">
        <v>3833</v>
      </c>
      <c r="H38" s="57" t="n">
        <v>452500</v>
      </c>
      <c r="I38" s="58" t="n">
        <v>8.47</v>
      </c>
      <c r="J38" s="59" t="n">
        <v>355.2</v>
      </c>
      <c r="K38" s="57" t="n">
        <v>1585</v>
      </c>
      <c r="L38" s="57" t="n">
        <v>117209</v>
      </c>
      <c r="M38" s="60" t="n">
        <v>13.52</v>
      </c>
      <c r="N38" s="59" t="s">
        <v>110</v>
      </c>
      <c r="O38" s="0"/>
      <c r="P38" s="0"/>
      <c r="Q38" s="0"/>
      <c r="R38" s="0"/>
      <c r="S38" s="0"/>
      <c r="T38" s="0"/>
      <c r="U38" s="0"/>
      <c r="V38" s="0"/>
      <c r="W38" s="0"/>
      <c r="X38" s="0"/>
      <c r="Y38" s="0"/>
      <c r="Z38" s="0"/>
      <c r="AA38" s="0"/>
      <c r="AB38" s="0"/>
      <c r="AC38" s="0"/>
      <c r="AD38" s="0"/>
      <c r="AE38" s="0"/>
    </row>
    <row r="39" customFormat="false" ht="12.75" hidden="false" customHeight="false" outlineLevel="0" collapsed="false">
      <c r="B39" s="37" t="n">
        <v>2006</v>
      </c>
      <c r="C39" s="57" t="n">
        <v>5455</v>
      </c>
      <c r="D39" s="57" t="n">
        <v>574679</v>
      </c>
      <c r="E39" s="58" t="n">
        <v>9.49</v>
      </c>
      <c r="F39" s="59" t="n">
        <v>382.4</v>
      </c>
      <c r="G39" s="57" t="n">
        <v>3986</v>
      </c>
      <c r="H39" s="57" t="n">
        <v>455510</v>
      </c>
      <c r="I39" s="58" t="n">
        <v>8.75</v>
      </c>
      <c r="J39" s="59" t="n">
        <v>369.5</v>
      </c>
      <c r="K39" s="57" t="n">
        <v>1469</v>
      </c>
      <c r="L39" s="57" t="n">
        <v>119160</v>
      </c>
      <c r="M39" s="60" t="n">
        <v>12.33</v>
      </c>
      <c r="N39" s="59" t="s">
        <v>111</v>
      </c>
      <c r="O39" s="0"/>
      <c r="P39" s="0"/>
      <c r="Q39" s="0"/>
      <c r="R39" s="0"/>
      <c r="S39" s="0"/>
      <c r="T39" s="0"/>
      <c r="U39" s="0"/>
      <c r="V39" s="0"/>
      <c r="W39" s="0"/>
      <c r="X39" s="0"/>
      <c r="Y39" s="0"/>
      <c r="Z39" s="0"/>
      <c r="AA39" s="0"/>
      <c r="AB39" s="0"/>
      <c r="AC39" s="0"/>
      <c r="AD39" s="0"/>
      <c r="AE39" s="0"/>
    </row>
    <row r="40" customFormat="false" ht="12.75" hidden="false" customHeight="false" outlineLevel="0" collapsed="false">
      <c r="B40" s="37" t="n">
        <v>2007</v>
      </c>
      <c r="C40" s="57" t="n">
        <v>5434</v>
      </c>
      <c r="D40" s="57" t="n">
        <v>581508</v>
      </c>
      <c r="E40" s="58" t="n">
        <v>9.34</v>
      </c>
      <c r="F40" s="59" t="n">
        <v>378.9</v>
      </c>
      <c r="G40" s="57" t="n">
        <v>3965</v>
      </c>
      <c r="H40" s="57" t="n">
        <v>460351</v>
      </c>
      <c r="I40" s="58" t="n">
        <v>8.61</v>
      </c>
      <c r="J40" s="59" t="n">
        <v>364.4</v>
      </c>
      <c r="K40" s="57" t="n">
        <v>1469</v>
      </c>
      <c r="L40" s="57" t="n">
        <v>121157</v>
      </c>
      <c r="M40" s="60" t="n">
        <v>12.12</v>
      </c>
      <c r="N40" s="59" t="s">
        <v>112</v>
      </c>
      <c r="O40" s="0"/>
      <c r="P40" s="0"/>
      <c r="Q40" s="0"/>
      <c r="R40" s="0"/>
      <c r="S40" s="0"/>
      <c r="T40" s="0"/>
      <c r="U40" s="0"/>
      <c r="V40" s="0"/>
      <c r="W40" s="0"/>
      <c r="X40" s="0"/>
      <c r="Y40" s="0"/>
      <c r="Z40" s="0"/>
      <c r="AA40" s="0"/>
      <c r="AB40" s="0"/>
      <c r="AC40" s="0"/>
      <c r="AD40" s="0"/>
      <c r="AE40" s="0"/>
    </row>
    <row r="41" customFormat="false" ht="12.75" hidden="false" customHeight="false" outlineLevel="0" collapsed="false">
      <c r="B41" s="37" t="n">
        <v>2008</v>
      </c>
      <c r="C41" s="57" t="n">
        <v>5751</v>
      </c>
      <c r="D41" s="57" t="n">
        <v>589876</v>
      </c>
      <c r="E41" s="58" t="n">
        <v>9.75</v>
      </c>
      <c r="F41" s="59" t="n">
        <v>398</v>
      </c>
      <c r="G41" s="57" t="n">
        <v>4197</v>
      </c>
      <c r="H41" s="57" t="n">
        <v>463839</v>
      </c>
      <c r="I41" s="58" t="n">
        <v>9.05</v>
      </c>
      <c r="J41" s="59" t="n">
        <v>386.7</v>
      </c>
      <c r="K41" s="57" t="n">
        <v>1554</v>
      </c>
      <c r="L41" s="57" t="n">
        <v>126037</v>
      </c>
      <c r="M41" s="60" t="n">
        <v>12.33</v>
      </c>
      <c r="N41" s="59" t="s">
        <v>113</v>
      </c>
      <c r="O41" s="0"/>
      <c r="P41" s="0"/>
      <c r="Q41" s="0"/>
      <c r="R41" s="0"/>
      <c r="S41" s="0"/>
      <c r="T41" s="0"/>
      <c r="U41" s="0"/>
      <c r="V41" s="0"/>
      <c r="W41" s="0"/>
      <c r="X41" s="0"/>
      <c r="Y41" s="0"/>
      <c r="Z41" s="0"/>
      <c r="AA41" s="0"/>
      <c r="AB41" s="0"/>
      <c r="AC41" s="0"/>
      <c r="AD41" s="0"/>
      <c r="AE41" s="0"/>
    </row>
    <row r="42" customFormat="false" ht="12.75" hidden="false" customHeight="false" outlineLevel="0" collapsed="false">
      <c r="B42" s="37" t="n">
        <v>2009</v>
      </c>
      <c r="C42" s="57" t="n">
        <v>5696</v>
      </c>
      <c r="D42" s="57" t="n">
        <v>598920</v>
      </c>
      <c r="E42" s="58" t="n">
        <v>9.51</v>
      </c>
      <c r="F42" s="59" t="n">
        <v>390.7</v>
      </c>
      <c r="G42" s="57" t="n">
        <v>4158</v>
      </c>
      <c r="H42" s="57" t="n">
        <v>467891</v>
      </c>
      <c r="I42" s="58" t="n">
        <v>8.89</v>
      </c>
      <c r="J42" s="59" t="n">
        <v>383.1</v>
      </c>
      <c r="K42" s="57" t="n">
        <v>1538</v>
      </c>
      <c r="L42" s="57" t="n">
        <v>131029</v>
      </c>
      <c r="M42" s="60" t="n">
        <v>11.74</v>
      </c>
      <c r="N42" s="59" t="s">
        <v>114</v>
      </c>
      <c r="O42" s="0"/>
      <c r="P42" s="0"/>
      <c r="Q42" s="0"/>
      <c r="R42" s="0"/>
      <c r="S42" s="0"/>
      <c r="T42" s="0"/>
      <c r="U42" s="0"/>
      <c r="V42" s="0"/>
      <c r="W42" s="0"/>
      <c r="X42" s="0"/>
      <c r="Y42" s="0"/>
      <c r="Z42" s="0"/>
      <c r="AA42" s="0"/>
      <c r="AB42" s="0"/>
      <c r="AC42" s="0"/>
      <c r="AD42" s="0"/>
      <c r="AE42" s="0"/>
    </row>
    <row r="43" customFormat="false" ht="12.75" hidden="false" customHeight="false" outlineLevel="0" collapsed="false">
      <c r="B43" s="37" t="n">
        <v>2010</v>
      </c>
      <c r="C43" s="57" t="n">
        <v>6125</v>
      </c>
      <c r="D43" s="57" t="n">
        <v>607081</v>
      </c>
      <c r="E43" s="58" t="n">
        <v>10.09</v>
      </c>
      <c r="F43" s="59" t="n">
        <v>417.3</v>
      </c>
      <c r="G43" s="57" t="n">
        <v>4435</v>
      </c>
      <c r="H43" s="57" t="n">
        <v>472308</v>
      </c>
      <c r="I43" s="58" t="n">
        <v>9.39</v>
      </c>
      <c r="J43" s="59" t="n">
        <v>410.1</v>
      </c>
      <c r="K43" s="57" t="n">
        <v>1690</v>
      </c>
      <c r="L43" s="57" t="n">
        <v>134773</v>
      </c>
      <c r="M43" s="60" t="n">
        <v>12.54</v>
      </c>
      <c r="N43" s="59" t="s">
        <v>115</v>
      </c>
      <c r="O43" s="0"/>
      <c r="P43" s="0"/>
      <c r="Q43" s="0"/>
      <c r="R43" s="52" t="s">
        <v>51</v>
      </c>
      <c r="S43" s="52" t="s">
        <v>52</v>
      </c>
      <c r="T43" s="52" t="s">
        <v>95</v>
      </c>
      <c r="U43" s="52" t="s">
        <v>96</v>
      </c>
      <c r="V43" s="0"/>
      <c r="W43" s="0"/>
      <c r="X43" s="0"/>
      <c r="Y43" s="0"/>
      <c r="Z43" s="0"/>
      <c r="AA43" s="0"/>
      <c r="AB43" s="0"/>
      <c r="AC43" s="0"/>
      <c r="AD43" s="0"/>
      <c r="AE43" s="0"/>
    </row>
    <row r="44" customFormat="false" ht="12.75" hidden="false" customHeight="false" outlineLevel="0" collapsed="false">
      <c r="B44" s="37" t="n">
        <v>2011</v>
      </c>
      <c r="C44" s="57" t="n">
        <v>5897</v>
      </c>
      <c r="D44" s="57" t="n">
        <v>615245</v>
      </c>
      <c r="E44" s="58" t="n">
        <v>9.58</v>
      </c>
      <c r="F44" s="59" t="n">
        <v>399.5</v>
      </c>
      <c r="G44" s="57" t="n">
        <v>4265</v>
      </c>
      <c r="H44" s="57" t="n">
        <v>476604</v>
      </c>
      <c r="I44" s="58" t="n">
        <v>8.95</v>
      </c>
      <c r="J44" s="59" t="n">
        <v>392.8</v>
      </c>
      <c r="K44" s="57" t="n">
        <v>1632</v>
      </c>
      <c r="L44" s="57" t="n">
        <v>138641</v>
      </c>
      <c r="M44" s="60" t="n">
        <v>11.77</v>
      </c>
      <c r="N44" s="59" t="s">
        <v>116</v>
      </c>
      <c r="O44" s="0"/>
      <c r="P44" s="0"/>
      <c r="Q44" s="0"/>
      <c r="R44" s="52" t="n">
        <v>1941</v>
      </c>
      <c r="S44" s="52" t="n">
        <v>713</v>
      </c>
      <c r="T44" s="52" t="n">
        <v>721</v>
      </c>
      <c r="U44" s="52"/>
      <c r="V44" s="0"/>
      <c r="W44" s="0"/>
      <c r="X44" s="0"/>
      <c r="Y44" s="0"/>
      <c r="Z44" s="0"/>
      <c r="AA44" s="0"/>
      <c r="AB44" s="0"/>
      <c r="AC44" s="0"/>
      <c r="AD44" s="0"/>
      <c r="AE44" s="0"/>
    </row>
    <row r="45" customFormat="false" ht="12.75" hidden="false" customHeight="false" outlineLevel="0" collapsed="false">
      <c r="B45" s="37" t="n">
        <v>2012</v>
      </c>
      <c r="C45" s="38" t="n">
        <v>6086</v>
      </c>
      <c r="D45" s="57" t="n">
        <v>624681</v>
      </c>
      <c r="E45" s="58" t="n">
        <v>9.74</v>
      </c>
      <c r="F45" s="59" t="n">
        <v>409.2</v>
      </c>
      <c r="G45" s="57" t="n">
        <v>4432</v>
      </c>
      <c r="H45" s="57" t="n">
        <v>480703</v>
      </c>
      <c r="I45" s="58" t="n">
        <v>9.22</v>
      </c>
      <c r="J45" s="59" t="n">
        <v>409.2</v>
      </c>
      <c r="K45" s="57" t="n">
        <v>1654</v>
      </c>
      <c r="L45" s="57" t="n">
        <v>143978</v>
      </c>
      <c r="M45" s="60" t="n">
        <v>11.49</v>
      </c>
      <c r="N45" s="59" t="s">
        <v>117</v>
      </c>
      <c r="O45" s="0"/>
      <c r="P45" s="0"/>
      <c r="Q45" s="0"/>
      <c r="R45" s="52" t="n">
        <v>1942</v>
      </c>
      <c r="S45" s="52"/>
      <c r="T45" s="52"/>
      <c r="U45" s="52"/>
      <c r="V45" s="0"/>
      <c r="W45" s="0"/>
      <c r="X45" s="0"/>
      <c r="Y45" s="0"/>
      <c r="Z45" s="0"/>
      <c r="AA45" s="0"/>
      <c r="AB45" s="0"/>
      <c r="AC45" s="0"/>
      <c r="AD45" s="0"/>
      <c r="AE45" s="0"/>
    </row>
    <row r="46" customFormat="false" ht="12.75" hidden="false" customHeight="false" outlineLevel="0" collapsed="false">
      <c r="M46" s="0"/>
      <c r="N46" s="0"/>
      <c r="O46" s="0"/>
      <c r="P46" s="0"/>
      <c r="Q46" s="0"/>
      <c r="R46" s="52" t="n">
        <v>1943</v>
      </c>
      <c r="S46" s="52"/>
      <c r="T46" s="52"/>
      <c r="U46" s="52"/>
      <c r="V46" s="0"/>
      <c r="W46" s="0"/>
      <c r="X46" s="0"/>
      <c r="Y46" s="0"/>
      <c r="Z46" s="0"/>
      <c r="AA46" s="0"/>
      <c r="AB46" s="0"/>
      <c r="AC46" s="0"/>
      <c r="AD46" s="0"/>
      <c r="AE46" s="0"/>
    </row>
    <row r="47" customFormat="false" ht="12.75" hidden="false" customHeight="false" outlineLevel="0" collapsed="false">
      <c r="B47" s="41" t="s">
        <v>118</v>
      </c>
      <c r="C47" s="41"/>
      <c r="M47" s="0"/>
      <c r="N47" s="0"/>
      <c r="O47" s="0"/>
      <c r="P47" s="0"/>
      <c r="Q47" s="0"/>
      <c r="R47" s="52" t="n">
        <v>1944</v>
      </c>
      <c r="S47" s="52"/>
      <c r="T47" s="52"/>
      <c r="U47" s="52"/>
      <c r="V47" s="0"/>
      <c r="W47" s="0"/>
      <c r="X47" s="0"/>
      <c r="Y47" s="0"/>
      <c r="Z47" s="0"/>
      <c r="AA47" s="0"/>
      <c r="AB47" s="0"/>
      <c r="AC47" s="0"/>
      <c r="AD47" s="0"/>
      <c r="AE47" s="0"/>
    </row>
    <row r="48" customFormat="false" ht="12.75" hidden="false" customHeight="false" outlineLevel="0" collapsed="false">
      <c r="B48" s="41" t="s">
        <v>119</v>
      </c>
      <c r="C48" s="41"/>
      <c r="M48" s="0"/>
      <c r="N48" s="0"/>
      <c r="O48" s="0"/>
      <c r="P48" s="0"/>
      <c r="Q48" s="0"/>
      <c r="R48" s="52" t="n">
        <v>1945</v>
      </c>
      <c r="S48" s="52"/>
      <c r="T48" s="52"/>
      <c r="U48" s="52"/>
      <c r="V48" s="0"/>
      <c r="W48" s="0"/>
      <c r="X48" s="0"/>
      <c r="Y48" s="0"/>
      <c r="Z48" s="0"/>
      <c r="AA48" s="0"/>
      <c r="AB48" s="0"/>
      <c r="AC48" s="0"/>
      <c r="AD48" s="0"/>
      <c r="AE48" s="0"/>
    </row>
    <row r="49" customFormat="false" ht="12.75" hidden="false" customHeight="false" outlineLevel="0" collapsed="false">
      <c r="B49" s="41" t="s">
        <v>120</v>
      </c>
      <c r="C49" s="41"/>
      <c r="M49" s="0"/>
      <c r="N49" s="0"/>
      <c r="O49" s="0"/>
      <c r="P49" s="0"/>
      <c r="Q49" s="0"/>
      <c r="R49" s="52" t="n">
        <v>1946</v>
      </c>
      <c r="S49" s="52"/>
      <c r="T49" s="52"/>
      <c r="U49" s="52"/>
      <c r="V49" s="0"/>
      <c r="W49" s="0"/>
      <c r="X49" s="0"/>
      <c r="Y49" s="0"/>
      <c r="Z49" s="0"/>
      <c r="AA49" s="0"/>
      <c r="AB49" s="0"/>
      <c r="AC49" s="0"/>
      <c r="AD49" s="0"/>
      <c r="AE49" s="0"/>
    </row>
    <row r="50" customFormat="false" ht="12.75" hidden="false" customHeight="false" outlineLevel="0" collapsed="false">
      <c r="M50" s="0"/>
      <c r="N50" s="0"/>
      <c r="O50" s="0"/>
      <c r="P50" s="0"/>
      <c r="Q50" s="0"/>
      <c r="R50" s="52" t="n">
        <v>1947</v>
      </c>
      <c r="S50" s="52"/>
      <c r="T50" s="52"/>
      <c r="U50" s="52"/>
      <c r="V50" s="0"/>
      <c r="W50" s="0"/>
      <c r="X50" s="0"/>
      <c r="Y50" s="0"/>
      <c r="Z50" s="0"/>
      <c r="AA50" s="0"/>
      <c r="AB50" s="0"/>
      <c r="AC50" s="0"/>
      <c r="AD50" s="0"/>
      <c r="AE50" s="0"/>
    </row>
    <row r="51" customFormat="false" ht="12.75" hidden="false" customHeight="false" outlineLevel="0" collapsed="false">
      <c r="M51" s="0"/>
      <c r="N51" s="0"/>
      <c r="O51" s="0"/>
      <c r="P51" s="0"/>
      <c r="Q51" s="0"/>
      <c r="R51" s="52" t="n">
        <v>1948</v>
      </c>
      <c r="S51" s="52"/>
      <c r="T51" s="52"/>
      <c r="U51" s="52"/>
      <c r="V51" s="0"/>
      <c r="W51" s="0"/>
      <c r="X51" s="0"/>
      <c r="Y51" s="0"/>
      <c r="Z51" s="0"/>
      <c r="AA51" s="0"/>
      <c r="AB51" s="0"/>
      <c r="AC51" s="0"/>
      <c r="AD51" s="0"/>
      <c r="AE51" s="0"/>
    </row>
    <row r="52" customFormat="false" ht="12.75" hidden="false" customHeight="false" outlineLevel="0" collapsed="false">
      <c r="M52" s="0"/>
      <c r="N52" s="0"/>
      <c r="O52" s="0"/>
      <c r="P52" s="0"/>
      <c r="Q52" s="0"/>
      <c r="R52" s="52" t="n">
        <v>1949</v>
      </c>
      <c r="S52" s="52"/>
      <c r="T52" s="52"/>
      <c r="U52" s="52"/>
      <c r="V52" s="0"/>
      <c r="W52" s="0"/>
      <c r="X52" s="0"/>
      <c r="Y52" s="0"/>
      <c r="Z52" s="0"/>
      <c r="AA52" s="0"/>
      <c r="AB52" s="0"/>
      <c r="AC52" s="0"/>
      <c r="AD52" s="0"/>
      <c r="AE52" s="0"/>
    </row>
    <row r="53" customFormat="false" ht="12.75" hidden="false" customHeight="false" outlineLevel="0" collapsed="false">
      <c r="M53" s="0"/>
      <c r="N53" s="0"/>
      <c r="O53" s="0"/>
      <c r="P53" s="0"/>
      <c r="Q53" s="0"/>
      <c r="R53" s="52" t="n">
        <v>1950</v>
      </c>
      <c r="S53" s="52"/>
      <c r="T53" s="52"/>
      <c r="U53" s="52"/>
      <c r="V53" s="0"/>
      <c r="W53" s="0"/>
      <c r="X53" s="0"/>
      <c r="Y53" s="0"/>
      <c r="Z53" s="0"/>
      <c r="AA53" s="0"/>
      <c r="AB53" s="0"/>
      <c r="AC53" s="0"/>
      <c r="AD53" s="0"/>
      <c r="AE53" s="0"/>
    </row>
    <row r="54" customFormat="false" ht="12.75" hidden="false" customHeight="false" outlineLevel="0" collapsed="false">
      <c r="M54" s="0"/>
      <c r="N54" s="0"/>
      <c r="O54" s="0"/>
      <c r="P54" s="0"/>
      <c r="Q54" s="0"/>
      <c r="R54" s="52" t="n">
        <v>1951</v>
      </c>
      <c r="S54" s="52" t="n">
        <v>823</v>
      </c>
      <c r="T54" s="52" t="n">
        <v>860</v>
      </c>
      <c r="U54" s="52"/>
      <c r="V54" s="0"/>
      <c r="W54" s="0"/>
      <c r="X54" s="0"/>
      <c r="Y54" s="0"/>
      <c r="Z54" s="0"/>
      <c r="AA54" s="0"/>
      <c r="AB54" s="0"/>
      <c r="AC54" s="0"/>
      <c r="AD54" s="0"/>
      <c r="AE54" s="0"/>
    </row>
    <row r="55" customFormat="false" ht="12.75" hidden="false" customHeight="false" outlineLevel="0" collapsed="false">
      <c r="M55" s="0"/>
      <c r="N55" s="0"/>
      <c r="O55" s="0"/>
      <c r="P55" s="0"/>
      <c r="Q55" s="0"/>
      <c r="R55" s="52" t="n">
        <v>1952</v>
      </c>
      <c r="S55" s="52"/>
      <c r="T55" s="52"/>
      <c r="U55" s="52"/>
      <c r="V55" s="0"/>
      <c r="W55" s="0"/>
      <c r="X55" s="0"/>
      <c r="Y55" s="0"/>
      <c r="Z55" s="0"/>
      <c r="AA55" s="0"/>
      <c r="AB55" s="0"/>
      <c r="AC55" s="0"/>
      <c r="AD55" s="0"/>
      <c r="AE55" s="0"/>
    </row>
    <row r="56" customFormat="false" ht="12.75" hidden="false" customHeight="false" outlineLevel="0" collapsed="false">
      <c r="M56" s="0"/>
      <c r="N56" s="0"/>
      <c r="O56" s="0"/>
      <c r="P56" s="0"/>
      <c r="Q56" s="0"/>
      <c r="R56" s="52" t="n">
        <v>1953</v>
      </c>
      <c r="S56" s="52"/>
      <c r="T56" s="52"/>
      <c r="U56" s="52"/>
      <c r="V56" s="0"/>
      <c r="W56" s="0"/>
      <c r="X56" s="0"/>
      <c r="Y56" s="0"/>
      <c r="Z56" s="0"/>
      <c r="AA56" s="0"/>
      <c r="AB56" s="0"/>
      <c r="AC56" s="0"/>
      <c r="AD56" s="0"/>
      <c r="AE56" s="0"/>
    </row>
    <row r="57" customFormat="false" ht="12.75" hidden="false" customHeight="false" outlineLevel="0" collapsed="false">
      <c r="M57" s="0"/>
      <c r="N57" s="0"/>
      <c r="O57" s="0"/>
      <c r="P57" s="0"/>
      <c r="Q57" s="0"/>
      <c r="R57" s="52" t="n">
        <v>1954</v>
      </c>
      <c r="S57" s="52"/>
      <c r="T57" s="52"/>
      <c r="U57" s="52"/>
      <c r="V57" s="0"/>
      <c r="W57" s="0"/>
      <c r="X57" s="0"/>
      <c r="Y57" s="0"/>
      <c r="Z57" s="0"/>
      <c r="AA57" s="0"/>
      <c r="AB57" s="0"/>
      <c r="AC57" s="0"/>
      <c r="AD57" s="0"/>
      <c r="AE57" s="0"/>
    </row>
    <row r="58" customFormat="false" ht="12.75" hidden="false" customHeight="false" outlineLevel="0" collapsed="false">
      <c r="M58" s="0"/>
      <c r="N58" s="0"/>
      <c r="O58" s="0"/>
      <c r="P58" s="0"/>
      <c r="Q58" s="0"/>
      <c r="R58" s="52" t="n">
        <v>1955</v>
      </c>
      <c r="S58" s="52"/>
      <c r="T58" s="52"/>
      <c r="U58" s="52"/>
      <c r="V58" s="0"/>
      <c r="W58" s="0"/>
      <c r="X58" s="0"/>
      <c r="Y58" s="0"/>
      <c r="Z58" s="0"/>
      <c r="AA58" s="0"/>
      <c r="AB58" s="0"/>
      <c r="AC58" s="0"/>
      <c r="AD58" s="0"/>
      <c r="AE58" s="0"/>
    </row>
    <row r="59" customFormat="false" ht="12.75" hidden="false" customHeight="false" outlineLevel="0" collapsed="false">
      <c r="M59" s="0"/>
      <c r="N59" s="0"/>
      <c r="O59" s="0"/>
      <c r="P59" s="0"/>
      <c r="Q59" s="0"/>
      <c r="R59" s="52" t="n">
        <v>1956</v>
      </c>
      <c r="S59" s="52"/>
      <c r="T59" s="52"/>
      <c r="U59" s="52"/>
      <c r="V59" s="0"/>
      <c r="W59" s="0"/>
      <c r="X59" s="0"/>
      <c r="Y59" s="0"/>
      <c r="Z59" s="0"/>
      <c r="AA59" s="0"/>
      <c r="AB59" s="0"/>
      <c r="AC59" s="0"/>
      <c r="AD59" s="0"/>
      <c r="AE59" s="0"/>
    </row>
    <row r="60" customFormat="false" ht="12.75" hidden="false" customHeight="false" outlineLevel="0" collapsed="false">
      <c r="M60" s="0"/>
      <c r="N60" s="0"/>
      <c r="O60" s="0"/>
      <c r="P60" s="0"/>
      <c r="Q60" s="0"/>
      <c r="R60" s="52" t="n">
        <v>1957</v>
      </c>
      <c r="S60" s="52"/>
      <c r="T60" s="52"/>
      <c r="U60" s="52"/>
      <c r="V60" s="0"/>
      <c r="W60" s="0"/>
      <c r="X60" s="0"/>
      <c r="Y60" s="0"/>
      <c r="Z60" s="0"/>
      <c r="AA60" s="0"/>
      <c r="AB60" s="0"/>
      <c r="AC60" s="0"/>
      <c r="AD60" s="0"/>
      <c r="AE60" s="0"/>
    </row>
    <row r="61" customFormat="false" ht="12.75" hidden="false" customHeight="false" outlineLevel="0" collapsed="false">
      <c r="M61" s="0"/>
      <c r="N61" s="0"/>
      <c r="O61" s="0"/>
      <c r="P61" s="0"/>
      <c r="Q61" s="0"/>
      <c r="R61" s="52" t="n">
        <v>1958</v>
      </c>
      <c r="S61" s="52"/>
      <c r="T61" s="52"/>
      <c r="U61" s="52"/>
      <c r="V61" s="0"/>
      <c r="W61" s="0"/>
      <c r="X61" s="0"/>
      <c r="Y61" s="0"/>
      <c r="Z61" s="0"/>
      <c r="AA61" s="0"/>
      <c r="AB61" s="0"/>
      <c r="AC61" s="0"/>
      <c r="AD61" s="0"/>
      <c r="AE61" s="0"/>
    </row>
    <row r="62" customFormat="false" ht="12.75" hidden="false" customHeight="false" outlineLevel="0" collapsed="false">
      <c r="M62" s="0"/>
      <c r="N62" s="0"/>
      <c r="O62" s="0"/>
      <c r="P62" s="0"/>
      <c r="Q62" s="0"/>
      <c r="R62" s="52" t="n">
        <v>1959</v>
      </c>
      <c r="S62" s="52"/>
      <c r="T62" s="52"/>
      <c r="U62" s="52"/>
      <c r="V62" s="0"/>
      <c r="W62" s="0"/>
      <c r="X62" s="0"/>
      <c r="Y62" s="0"/>
      <c r="Z62" s="0"/>
      <c r="AA62" s="0"/>
      <c r="AB62" s="0"/>
      <c r="AC62" s="0"/>
      <c r="AD62" s="0"/>
      <c r="AE62" s="0"/>
    </row>
    <row r="63" customFormat="false" ht="12.75" hidden="false" customHeight="false" outlineLevel="0" collapsed="false">
      <c r="M63" s="0"/>
      <c r="N63" s="0"/>
      <c r="O63" s="0"/>
      <c r="P63" s="0"/>
      <c r="Q63" s="0"/>
      <c r="R63" s="23" t="n">
        <v>1960</v>
      </c>
      <c r="S63" s="23"/>
      <c r="T63" s="23"/>
      <c r="U63" s="23"/>
      <c r="V63" s="0"/>
      <c r="W63" s="0"/>
      <c r="X63" s="0"/>
      <c r="Y63" s="0"/>
      <c r="Z63" s="0"/>
      <c r="AA63" s="0"/>
      <c r="AB63" s="0"/>
      <c r="AC63" s="0"/>
      <c r="AD63" s="0"/>
      <c r="AE63" s="0"/>
    </row>
    <row r="64" customFormat="false" ht="12.75" hidden="false" customHeight="false" outlineLevel="0" collapsed="false">
      <c r="R64" s="23" t="n">
        <v>1961</v>
      </c>
      <c r="S64" s="23" t="n">
        <v>878</v>
      </c>
      <c r="T64" s="23" t="n">
        <v>870</v>
      </c>
      <c r="U64" s="23"/>
    </row>
    <row r="65" customFormat="false" ht="12.75" hidden="false" customHeight="false" outlineLevel="0" collapsed="false">
      <c r="R65" s="23" t="n">
        <v>1962</v>
      </c>
      <c r="S65" s="23"/>
      <c r="T65" s="23"/>
      <c r="U65" s="23"/>
    </row>
    <row r="66" customFormat="false" ht="12.75" hidden="false" customHeight="false" outlineLevel="0" collapsed="false">
      <c r="R66" s="23" t="n">
        <v>1963</v>
      </c>
      <c r="S66" s="23"/>
      <c r="T66" s="23"/>
      <c r="U66" s="23"/>
    </row>
    <row r="67" customFormat="false" ht="12.75" hidden="false" customHeight="false" outlineLevel="0" collapsed="false">
      <c r="R67" s="23" t="n">
        <v>1964</v>
      </c>
      <c r="S67" s="23"/>
      <c r="T67" s="23"/>
      <c r="U67" s="23"/>
    </row>
    <row r="68" customFormat="false" ht="12.75" hidden="false" customHeight="false" outlineLevel="0" collapsed="false">
      <c r="R68" s="23" t="n">
        <v>1965</v>
      </c>
      <c r="S68" s="23"/>
      <c r="T68" s="23"/>
      <c r="U68" s="23"/>
    </row>
    <row r="69" customFormat="false" ht="12.75" hidden="false" customHeight="false" outlineLevel="0" collapsed="false">
      <c r="R69" s="23" t="n">
        <v>1966</v>
      </c>
      <c r="S69" s="23"/>
      <c r="T69" s="23"/>
      <c r="U69" s="23"/>
    </row>
    <row r="70" customFormat="false" ht="12.75" hidden="false" customHeight="false" outlineLevel="0" collapsed="false">
      <c r="R70" s="23" t="n">
        <v>1967</v>
      </c>
      <c r="S70" s="23"/>
      <c r="T70" s="23"/>
      <c r="U70" s="23"/>
    </row>
    <row r="71" customFormat="false" ht="12.75" hidden="false" customHeight="false" outlineLevel="0" collapsed="false">
      <c r="R71" s="23" t="n">
        <v>1968</v>
      </c>
      <c r="S71" s="23"/>
      <c r="T71" s="23"/>
      <c r="U71" s="23"/>
    </row>
    <row r="72" customFormat="false" ht="12.75" hidden="false" customHeight="false" outlineLevel="0" collapsed="false">
      <c r="R72" s="23" t="n">
        <v>1969</v>
      </c>
      <c r="S72" s="23"/>
      <c r="T72" s="23"/>
      <c r="U72" s="23"/>
    </row>
    <row r="73" customFormat="false" ht="12.75" hidden="false" customHeight="false" outlineLevel="0" collapsed="false">
      <c r="R73" s="23" t="n">
        <v>1970</v>
      </c>
      <c r="S73" s="23"/>
      <c r="T73" s="23"/>
      <c r="U73" s="23"/>
    </row>
    <row r="74" customFormat="false" ht="12.75" hidden="false" customHeight="false" outlineLevel="0" collapsed="false">
      <c r="R74" s="23" t="n">
        <v>1971</v>
      </c>
      <c r="S74" s="23" t="n">
        <v>715</v>
      </c>
      <c r="T74" s="23" t="n">
        <v>608</v>
      </c>
      <c r="U74" s="23"/>
    </row>
    <row r="75" customFormat="false" ht="12.75" hidden="false" customHeight="false" outlineLevel="0" collapsed="false">
      <c r="R75" s="23" t="n">
        <v>1972</v>
      </c>
      <c r="S75" s="23"/>
      <c r="T75" s="23"/>
      <c r="U75" s="23"/>
    </row>
    <row r="76" customFormat="false" ht="12.75" hidden="false" customHeight="false" outlineLevel="0" collapsed="false">
      <c r="R76" s="23" t="n">
        <v>1973</v>
      </c>
      <c r="S76" s="23" t="n">
        <v>576.3</v>
      </c>
      <c r="T76" s="23" t="n">
        <v>469.1</v>
      </c>
      <c r="U76" s="23" t="n">
        <v>1019</v>
      </c>
    </row>
    <row r="77" customFormat="false" ht="12.75" hidden="false" customHeight="false" outlineLevel="0" collapsed="false">
      <c r="R77" s="23" t="n">
        <v>1974</v>
      </c>
      <c r="S77" s="23" t="n">
        <v>565.6</v>
      </c>
      <c r="T77" s="23" t="n">
        <v>462.7</v>
      </c>
      <c r="U77" s="23" t="n">
        <v>992.9</v>
      </c>
    </row>
    <row r="78" customFormat="false" ht="12.75" hidden="false" customHeight="false" outlineLevel="0" collapsed="false">
      <c r="R78" s="23" t="n">
        <v>1975</v>
      </c>
      <c r="S78" s="23" t="n">
        <v>534.8</v>
      </c>
      <c r="T78" s="23" t="n">
        <v>437.2</v>
      </c>
      <c r="U78" s="23" t="n">
        <v>963.7</v>
      </c>
    </row>
    <row r="79" customFormat="false" ht="12.75" hidden="false" customHeight="false" outlineLevel="0" collapsed="false">
      <c r="R79" s="23" t="n">
        <v>1976</v>
      </c>
      <c r="S79" s="23" t="n">
        <v>500.1</v>
      </c>
      <c r="T79" s="23" t="n">
        <v>430.7</v>
      </c>
      <c r="U79" s="23" t="n">
        <v>845.9</v>
      </c>
    </row>
    <row r="80" customFormat="false" ht="12.75" hidden="false" customHeight="false" outlineLevel="0" collapsed="false">
      <c r="R80" s="23" t="n">
        <v>1977</v>
      </c>
      <c r="S80" s="23" t="n">
        <v>487.4</v>
      </c>
      <c r="T80" s="23" t="n">
        <v>432.3</v>
      </c>
      <c r="U80" s="23" t="n">
        <v>780.7</v>
      </c>
    </row>
    <row r="81" customFormat="false" ht="12.75" hidden="false" customHeight="false" outlineLevel="0" collapsed="false">
      <c r="R81" s="23" t="n">
        <v>1978</v>
      </c>
      <c r="S81" s="23" t="n">
        <v>474.3</v>
      </c>
      <c r="T81" s="23" t="n">
        <v>448.2</v>
      </c>
      <c r="U81" s="23" t="n">
        <v>617.9</v>
      </c>
    </row>
    <row r="82" customFormat="false" ht="12.75" hidden="false" customHeight="false" outlineLevel="0" collapsed="false">
      <c r="R82" s="23" t="n">
        <v>1979</v>
      </c>
      <c r="S82" s="23" t="n">
        <v>477.3</v>
      </c>
      <c r="T82" s="23" t="n">
        <v>459.2</v>
      </c>
      <c r="U82" s="23" t="n">
        <v>577.1</v>
      </c>
    </row>
    <row r="83" customFormat="false" ht="12.75" hidden="false" customHeight="false" outlineLevel="0" collapsed="false">
      <c r="R83" s="23" t="n">
        <v>1980</v>
      </c>
      <c r="S83" s="23" t="n">
        <v>487.7</v>
      </c>
      <c r="T83" s="23" t="n">
        <v>473.5</v>
      </c>
      <c r="U83" s="23" t="n">
        <v>566.3</v>
      </c>
    </row>
    <row r="84" customFormat="false" ht="12.75" hidden="false" customHeight="false" outlineLevel="0" collapsed="false">
      <c r="R84" s="23" t="n">
        <v>1981</v>
      </c>
      <c r="S84" s="23" t="n">
        <v>504.2</v>
      </c>
      <c r="T84" s="23" t="n">
        <v>487.7</v>
      </c>
      <c r="U84" s="23" t="n">
        <v>594.8</v>
      </c>
    </row>
    <row r="85" customFormat="false" ht="12.75" hidden="false" customHeight="false" outlineLevel="0" collapsed="false">
      <c r="R85" s="23" t="n">
        <v>1982</v>
      </c>
      <c r="S85" s="23" t="n">
        <v>488.4</v>
      </c>
      <c r="T85" s="23" t="n">
        <v>477.3</v>
      </c>
      <c r="U85" s="23" t="n">
        <v>548.8</v>
      </c>
    </row>
    <row r="86" customFormat="false" ht="12.75" hidden="false" customHeight="false" outlineLevel="0" collapsed="false">
      <c r="R86" s="23" t="n">
        <v>1983</v>
      </c>
      <c r="S86" s="23" t="n">
        <v>470.2</v>
      </c>
      <c r="T86" s="23" t="n">
        <v>462.6</v>
      </c>
      <c r="U86" s="23" t="n">
        <v>511.9</v>
      </c>
    </row>
    <row r="87" customFormat="false" ht="12.75" hidden="false" customHeight="false" outlineLevel="0" collapsed="false">
      <c r="R87" s="23" t="n">
        <v>1984</v>
      </c>
      <c r="S87" s="23" t="n">
        <v>484.7</v>
      </c>
      <c r="T87" s="23" t="n">
        <v>477.4</v>
      </c>
      <c r="U87" s="23" t="n">
        <v>525.3</v>
      </c>
    </row>
    <row r="88" customFormat="false" ht="12.75" hidden="false" customHeight="false" outlineLevel="0" collapsed="false">
      <c r="R88" s="23" t="n">
        <v>1985</v>
      </c>
      <c r="S88" s="23" t="n">
        <v>463</v>
      </c>
      <c r="T88" s="23" t="n">
        <v>459.5</v>
      </c>
      <c r="U88" s="23" t="n">
        <v>482.2</v>
      </c>
    </row>
    <row r="89" customFormat="false" ht="12.75" hidden="false" customHeight="false" outlineLevel="0" collapsed="false">
      <c r="R89" s="23" t="n">
        <v>1986</v>
      </c>
      <c r="S89" s="23" t="n">
        <v>462.9</v>
      </c>
      <c r="T89" s="23" t="n">
        <v>465.8</v>
      </c>
      <c r="U89" s="23" t="n">
        <v>447</v>
      </c>
    </row>
    <row r="90" customFormat="false" ht="12.75" hidden="false" customHeight="false" outlineLevel="0" collapsed="false">
      <c r="R90" s="23" t="n">
        <v>1987</v>
      </c>
      <c r="S90" s="23" t="n">
        <v>557.3</v>
      </c>
      <c r="T90" s="23" t="n">
        <v>458</v>
      </c>
      <c r="U90" s="23" t="n">
        <v>453.1</v>
      </c>
    </row>
    <row r="91" customFormat="false" ht="12.75" hidden="false" customHeight="false" outlineLevel="0" collapsed="false">
      <c r="R91" s="23" t="n">
        <v>1988</v>
      </c>
      <c r="S91" s="23" t="n">
        <v>479.6</v>
      </c>
      <c r="T91" s="23" t="n">
        <v>475.7</v>
      </c>
      <c r="U91" s="23" t="n">
        <v>500.4</v>
      </c>
    </row>
    <row r="92" customFormat="false" ht="12.75" hidden="false" customHeight="false" outlineLevel="0" collapsed="false">
      <c r="R92" s="23" t="n">
        <v>1989</v>
      </c>
      <c r="S92" s="23" t="n">
        <v>486.1</v>
      </c>
      <c r="T92" s="23" t="n">
        <v>477</v>
      </c>
      <c r="U92" s="23" t="n">
        <v>533.8</v>
      </c>
    </row>
    <row r="93" customFormat="false" ht="12.75" hidden="false" customHeight="false" outlineLevel="0" collapsed="false">
      <c r="R93" s="23" t="n">
        <v>1990</v>
      </c>
      <c r="S93" s="23" t="n">
        <v>478.2</v>
      </c>
      <c r="T93" s="23" t="n">
        <v>468.4</v>
      </c>
      <c r="U93" s="23" t="n">
        <v>527.5</v>
      </c>
    </row>
    <row r="94" customFormat="false" ht="12.75" hidden="false" customHeight="false" outlineLevel="0" collapsed="false">
      <c r="R94" s="23" t="n">
        <v>1991</v>
      </c>
      <c r="S94" s="23" t="n">
        <v>481.3</v>
      </c>
      <c r="T94" s="23" t="n">
        <v>459.4</v>
      </c>
      <c r="U94" s="23" t="n">
        <v>587.6</v>
      </c>
    </row>
    <row r="95" customFormat="false" ht="12.75" hidden="false" customHeight="false" outlineLevel="0" collapsed="false">
      <c r="R95" s="23" t="n">
        <v>1992</v>
      </c>
      <c r="S95" s="23" t="n">
        <v>482.6</v>
      </c>
      <c r="T95" s="23" t="n">
        <v>461.7</v>
      </c>
      <c r="U95" s="23" t="n">
        <v>578.3</v>
      </c>
    </row>
    <row r="96" customFormat="false" ht="12.75" hidden="false" customHeight="false" outlineLevel="0" collapsed="false">
      <c r="R96" s="23" t="n">
        <v>1993</v>
      </c>
      <c r="S96" s="23" t="n">
        <v>458.9</v>
      </c>
      <c r="T96" s="23" t="n">
        <v>436.8</v>
      </c>
      <c r="U96" s="23" t="n">
        <v>554.6</v>
      </c>
    </row>
    <row r="97" customFormat="false" ht="12.75" hidden="false" customHeight="false" outlineLevel="0" collapsed="false">
      <c r="R97" s="23" t="n">
        <v>1994</v>
      </c>
      <c r="S97" s="23" t="n">
        <v>456.2</v>
      </c>
      <c r="T97" s="23" t="n">
        <v>432</v>
      </c>
      <c r="U97" s="23" t="n">
        <v>556.4</v>
      </c>
    </row>
    <row r="98" customFormat="false" ht="12.75" hidden="false" customHeight="false" outlineLevel="0" collapsed="false">
      <c r="R98" s="23" t="n">
        <v>1995</v>
      </c>
      <c r="S98" s="23" t="n">
        <v>453.2</v>
      </c>
      <c r="T98" s="23" t="n">
        <v>421.8</v>
      </c>
      <c r="U98" s="23" t="n">
        <v>577.1</v>
      </c>
    </row>
    <row r="99" customFormat="false" ht="12.75" hidden="false" customHeight="false" outlineLevel="0" collapsed="false">
      <c r="R99" s="23" t="n">
        <v>1996</v>
      </c>
      <c r="S99" s="23" t="n">
        <v>454.9</v>
      </c>
      <c r="T99" s="23" t="n">
        <v>425.7</v>
      </c>
      <c r="U99" s="23" t="n">
        <v>568.1</v>
      </c>
    </row>
    <row r="100" customFormat="false" ht="12.75" hidden="false" customHeight="false" outlineLevel="0" collapsed="false">
      <c r="R100" s="23" t="n">
        <v>1997</v>
      </c>
      <c r="S100" s="23" t="n">
        <v>447.6</v>
      </c>
      <c r="T100" s="23" t="n">
        <v>417</v>
      </c>
      <c r="U100" s="23" t="n">
        <v>564.4</v>
      </c>
    </row>
    <row r="101" customFormat="false" ht="12.75" hidden="false" customHeight="false" outlineLevel="0" collapsed="false">
      <c r="R101" s="23" t="n">
        <v>1998</v>
      </c>
      <c r="S101" s="23" t="n">
        <v>427.3</v>
      </c>
      <c r="T101" s="23" t="n">
        <v>393.7</v>
      </c>
      <c r="U101" s="23" t="n">
        <v>554.6</v>
      </c>
    </row>
    <row r="102" customFormat="false" ht="12.75" hidden="false" customHeight="false" outlineLevel="0" collapsed="false">
      <c r="R102" s="23" t="n">
        <v>1999</v>
      </c>
      <c r="S102" s="23" t="n">
        <v>403.3</v>
      </c>
      <c r="T102" s="23" t="n">
        <v>381.1</v>
      </c>
      <c r="U102" s="23" t="n">
        <v>483.4</v>
      </c>
    </row>
    <row r="103" customFormat="false" ht="12.75" hidden="false" customHeight="false" outlineLevel="0" collapsed="false">
      <c r="R103" s="23" t="n">
        <v>2000</v>
      </c>
      <c r="S103" s="23" t="n">
        <v>394.6</v>
      </c>
      <c r="T103" s="23" t="n">
        <v>372.7</v>
      </c>
      <c r="U103" s="23" t="n">
        <v>457.3</v>
      </c>
    </row>
    <row r="104" customFormat="false" ht="12.75" hidden="false" customHeight="false" outlineLevel="0" collapsed="false">
      <c r="R104" s="23" t="n">
        <v>2001</v>
      </c>
      <c r="S104" s="23" t="n">
        <v>373.2</v>
      </c>
      <c r="T104" s="23" t="n">
        <v>351.3</v>
      </c>
      <c r="U104" s="23" t="n">
        <v>450.9</v>
      </c>
    </row>
    <row r="105" customFormat="false" ht="12.75" hidden="false" customHeight="false" outlineLevel="0" collapsed="false">
      <c r="R105" s="23" t="n">
        <v>2002</v>
      </c>
      <c r="S105" s="23" t="n">
        <v>377.7</v>
      </c>
      <c r="T105" s="23" t="n">
        <v>356</v>
      </c>
      <c r="U105" s="23" t="n">
        <v>451.9</v>
      </c>
    </row>
    <row r="106" customFormat="false" ht="12.75" hidden="false" customHeight="false" outlineLevel="0" collapsed="false">
      <c r="R106" s="23" t="n">
        <v>2003</v>
      </c>
      <c r="S106" s="23" t="n">
        <v>377.2</v>
      </c>
      <c r="T106" s="23" t="n">
        <v>348</v>
      </c>
      <c r="U106" s="23" t="n">
        <v>474</v>
      </c>
    </row>
    <row r="107" customFormat="false" ht="12.75" hidden="false" customHeight="false" outlineLevel="0" collapsed="false">
      <c r="R107" s="23" t="n">
        <v>2004</v>
      </c>
      <c r="S107" s="23" t="n">
        <v>381.9</v>
      </c>
      <c r="T107" s="23" t="n">
        <v>349.2</v>
      </c>
      <c r="U107" s="23" t="n">
        <v>488.5</v>
      </c>
    </row>
    <row r="108" customFormat="false" ht="12.75" hidden="false" customHeight="false" outlineLevel="0" collapsed="false">
      <c r="R108" s="23" t="n">
        <v>2005</v>
      </c>
      <c r="S108" s="23" t="n">
        <v>382.9</v>
      </c>
      <c r="T108" s="23" t="n">
        <v>355.2</v>
      </c>
      <c r="U108" s="23" t="n">
        <v>472</v>
      </c>
    </row>
    <row r="109" customFormat="false" ht="12.75" hidden="false" customHeight="false" outlineLevel="0" collapsed="false">
      <c r="R109" s="23" t="n">
        <v>2006</v>
      </c>
      <c r="S109" s="23" t="n">
        <v>382.4</v>
      </c>
      <c r="T109" s="23" t="n">
        <v>369.5</v>
      </c>
      <c r="U109" s="23" t="n">
        <v>430.5</v>
      </c>
    </row>
    <row r="110" customFormat="false" ht="12.75" hidden="false" customHeight="false" outlineLevel="0" collapsed="false">
      <c r="R110" s="23" t="n">
        <v>2007</v>
      </c>
      <c r="S110" s="23" t="n">
        <v>378.9</v>
      </c>
      <c r="T110" s="23" t="n">
        <v>364.4</v>
      </c>
      <c r="U110" s="23" t="n">
        <v>424.2</v>
      </c>
    </row>
    <row r="111" customFormat="false" ht="12.75" hidden="false" customHeight="false" outlineLevel="0" collapsed="false">
      <c r="R111" s="23" t="n">
        <v>2008</v>
      </c>
      <c r="S111" s="23" t="n">
        <v>398</v>
      </c>
      <c r="T111" s="23" t="n">
        <v>386.7</v>
      </c>
      <c r="U111" s="23" t="n">
        <v>432.1</v>
      </c>
    </row>
    <row r="112" customFormat="false" ht="12.75" hidden="false" customHeight="false" outlineLevel="0" collapsed="false">
      <c r="R112" s="23" t="n">
        <v>2009</v>
      </c>
      <c r="S112" s="23" t="n">
        <v>390.7</v>
      </c>
      <c r="T112" s="23" t="n">
        <v>383.1</v>
      </c>
      <c r="U112" s="23" t="n">
        <v>412.9</v>
      </c>
    </row>
    <row r="113" customFormat="false" ht="12.75" hidden="false" customHeight="false" outlineLevel="0" collapsed="false">
      <c r="R113" s="23" t="n">
        <v>2010</v>
      </c>
      <c r="S113" s="23" t="n">
        <v>417.3</v>
      </c>
      <c r="T113" s="23" t="n">
        <v>410.1</v>
      </c>
      <c r="U113" s="23" t="n">
        <v>443.1</v>
      </c>
    </row>
    <row r="114" customFormat="false" ht="12.75" hidden="false" customHeight="false" outlineLevel="0" collapsed="false">
      <c r="R114" s="23" t="n">
        <v>2011</v>
      </c>
      <c r="S114" s="23" t="n">
        <v>399.5</v>
      </c>
      <c r="T114" s="23" t="n">
        <v>392.8</v>
      </c>
      <c r="U114" s="23" t="n">
        <v>418.3</v>
      </c>
    </row>
  </sheetData>
  <mergeCells count="4">
    <mergeCell ref="B4:B5"/>
    <mergeCell ref="C4:F4"/>
    <mergeCell ref="G4:J4"/>
    <mergeCell ref="K4:N4"/>
  </mergeCells>
  <printOptions headings="false" gridLines="false" gridLinesSet="true" horizontalCentered="false" verticalCentered="false"/>
  <pageMargins left="0.770138888888889" right="0.590277777777778" top="0.8" bottom="0.85" header="0.511811023622047" footer="0.340277777777778"/>
  <pageSetup paperSize="9" scale="64"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rowBreaks count="1" manualBreakCount="1">
    <brk id="10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N73" activeCellId="0" sqref="N7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5.85"/>
    <col collapsed="false" customWidth="true" hidden="false" outlineLevel="0" max="10" min="3" style="0" width="12.85"/>
    <col collapsed="false" customWidth="true" hidden="false" outlineLevel="0" max="11" min="11" style="54" width="12.85"/>
    <col collapsed="false" customWidth="true" hidden="false" outlineLevel="0" max="12" min="12" style="54" width="8.41"/>
    <col collapsed="false" customWidth="true" hidden="false" outlineLevel="0" max="14" min="13" style="54" width="11.42"/>
  </cols>
  <sheetData>
    <row r="1" customFormat="false" ht="15.75" hidden="false" customHeight="false" outlineLevel="0" collapsed="false">
      <c r="A1" s="22" t="str">
        <f aca="false">Inhaltsverzeichnis!B27&amp;" "&amp;Inhaltsverzeichnis!D27</f>
        <v>Tabelle 6: Wanderungsbilanz nach Nationalität und Regionen, 1973 – 2012</v>
      </c>
    </row>
    <row r="3" customFormat="false" ht="12.75" hidden="false" customHeight="false" outlineLevel="0" collapsed="false">
      <c r="A3" s="54"/>
      <c r="J3" s="54"/>
      <c r="K3" s="61"/>
      <c r="L3" s="61"/>
      <c r="M3" s="61"/>
    </row>
    <row r="4" customFormat="false" ht="12.75" hidden="false" customHeight="true" outlineLevel="0" collapsed="false">
      <c r="B4" s="25" t="s">
        <v>51</v>
      </c>
      <c r="C4" s="25" t="s">
        <v>121</v>
      </c>
      <c r="D4" s="25"/>
      <c r="E4" s="25"/>
      <c r="F4" s="25" t="s">
        <v>122</v>
      </c>
      <c r="G4" s="25"/>
      <c r="H4" s="25"/>
      <c r="I4" s="25" t="s">
        <v>123</v>
      </c>
      <c r="J4" s="25"/>
      <c r="K4" s="25"/>
    </row>
    <row r="5" customFormat="false" ht="12.75" hidden="false" customHeight="false" outlineLevel="0" collapsed="false">
      <c r="B5" s="25"/>
      <c r="C5" s="26" t="s">
        <v>55</v>
      </c>
      <c r="D5" s="26" t="s">
        <v>95</v>
      </c>
      <c r="E5" s="26" t="s">
        <v>96</v>
      </c>
      <c r="F5" s="26" t="s">
        <v>55</v>
      </c>
      <c r="G5" s="26" t="s">
        <v>95</v>
      </c>
      <c r="H5" s="26" t="s">
        <v>96</v>
      </c>
      <c r="I5" s="26" t="s">
        <v>55</v>
      </c>
      <c r="J5" s="26" t="s">
        <v>95</v>
      </c>
      <c r="K5" s="26" t="s">
        <v>96</v>
      </c>
      <c r="M5" s="62" t="s">
        <v>55</v>
      </c>
    </row>
    <row r="6" customFormat="false" ht="12.75" hidden="false" customHeight="false" outlineLevel="0" collapsed="false">
      <c r="B6" s="37" t="n">
        <v>1973</v>
      </c>
      <c r="C6" s="29" t="n">
        <v>652</v>
      </c>
      <c r="D6" s="29" t="n">
        <v>360</v>
      </c>
      <c r="E6" s="29" t="n">
        <v>292</v>
      </c>
      <c r="F6" s="29" t="n">
        <v>1878</v>
      </c>
      <c r="G6" s="29" t="n">
        <v>1582</v>
      </c>
      <c r="H6" s="29" t="n">
        <v>296</v>
      </c>
      <c r="I6" s="29" t="n">
        <v>324</v>
      </c>
      <c r="J6" s="29" t="n">
        <v>215</v>
      </c>
      <c r="K6" s="29" t="n">
        <v>109</v>
      </c>
      <c r="M6" s="63" t="n">
        <f aca="false">SUM(F6,I6)</f>
        <v>2202</v>
      </c>
    </row>
    <row r="7" customFormat="false" ht="12.75" hidden="false" customHeight="false" outlineLevel="0" collapsed="false">
      <c r="B7" s="37" t="n">
        <v>1974</v>
      </c>
      <c r="C7" s="29" t="n">
        <v>443</v>
      </c>
      <c r="D7" s="29" t="n">
        <v>184</v>
      </c>
      <c r="E7" s="29" t="n">
        <v>259</v>
      </c>
      <c r="F7" s="29" t="n">
        <v>2247</v>
      </c>
      <c r="G7" s="29" t="n">
        <v>1971</v>
      </c>
      <c r="H7" s="29" t="n">
        <v>276</v>
      </c>
      <c r="I7" s="29" t="n">
        <v>-989</v>
      </c>
      <c r="J7" s="29" t="n">
        <v>89</v>
      </c>
      <c r="K7" s="29" t="n">
        <v>-1078</v>
      </c>
      <c r="M7" s="63" t="n">
        <f aca="false">SUM(F7,I7)</f>
        <v>1258</v>
      </c>
    </row>
    <row r="8" customFormat="false" ht="12.75" hidden="false" customHeight="false" outlineLevel="0" collapsed="false">
      <c r="B8" s="37" t="n">
        <v>1975</v>
      </c>
      <c r="C8" s="29" t="n">
        <v>416</v>
      </c>
      <c r="D8" s="29" t="n">
        <v>266</v>
      </c>
      <c r="E8" s="29" t="n">
        <v>150</v>
      </c>
      <c r="F8" s="29" t="n">
        <v>434</v>
      </c>
      <c r="G8" s="29" t="n">
        <v>498</v>
      </c>
      <c r="H8" s="29" t="n">
        <v>-64</v>
      </c>
      <c r="I8" s="29" t="n">
        <v>-8246</v>
      </c>
      <c r="J8" s="29" t="n">
        <v>-239</v>
      </c>
      <c r="K8" s="29" t="n">
        <v>-8007</v>
      </c>
      <c r="M8" s="63" t="n">
        <f aca="false">SUM(F8,I8)</f>
        <v>-7812</v>
      </c>
    </row>
    <row r="9" customFormat="false" ht="12.75" hidden="false" customHeight="false" outlineLevel="0" collapsed="false">
      <c r="B9" s="37" t="n">
        <v>1976</v>
      </c>
      <c r="C9" s="29" t="n">
        <v>362</v>
      </c>
      <c r="D9" s="29" t="n">
        <v>217</v>
      </c>
      <c r="E9" s="29" t="n">
        <v>145</v>
      </c>
      <c r="F9" s="29" t="n">
        <v>767</v>
      </c>
      <c r="G9" s="29" t="n">
        <v>629</v>
      </c>
      <c r="H9" s="29" t="n">
        <v>138</v>
      </c>
      <c r="I9" s="29" t="n">
        <v>-5247</v>
      </c>
      <c r="J9" s="29" t="n">
        <v>-169</v>
      </c>
      <c r="K9" s="29" t="n">
        <v>-5078</v>
      </c>
      <c r="M9" s="63" t="n">
        <f aca="false">SUM(F9,I9)</f>
        <v>-4480</v>
      </c>
    </row>
    <row r="10" customFormat="false" ht="12.75" hidden="false" customHeight="false" outlineLevel="0" collapsed="false">
      <c r="B10" s="37" t="n">
        <v>1977</v>
      </c>
      <c r="C10" s="29" t="n">
        <v>137</v>
      </c>
      <c r="D10" s="29" t="n">
        <v>74</v>
      </c>
      <c r="E10" s="29" t="n">
        <v>63</v>
      </c>
      <c r="F10" s="29" t="n">
        <v>1000</v>
      </c>
      <c r="G10" s="29" t="n">
        <v>791</v>
      </c>
      <c r="H10" s="29" t="n">
        <v>209</v>
      </c>
      <c r="I10" s="29" t="n">
        <v>-2627</v>
      </c>
      <c r="J10" s="29" t="n">
        <v>-182</v>
      </c>
      <c r="K10" s="29" t="n">
        <v>-2445</v>
      </c>
      <c r="M10" s="63" t="n">
        <f aca="false">SUM(F10,I10)</f>
        <v>-1627</v>
      </c>
    </row>
    <row r="11" customFormat="false" ht="12.75" hidden="false" customHeight="false" outlineLevel="0" collapsed="false">
      <c r="B11" s="37" t="n">
        <v>1978</v>
      </c>
      <c r="C11" s="29" t="n">
        <v>322</v>
      </c>
      <c r="D11" s="29" t="n">
        <v>136</v>
      </c>
      <c r="E11" s="29" t="n">
        <v>166</v>
      </c>
      <c r="F11" s="29" t="n">
        <v>1998</v>
      </c>
      <c r="G11" s="29" t="n">
        <v>1478</v>
      </c>
      <c r="H11" s="29" t="n">
        <v>520</v>
      </c>
      <c r="I11" s="29" t="n">
        <v>-653</v>
      </c>
      <c r="J11" s="29" t="n">
        <v>-117</v>
      </c>
      <c r="K11" s="29" t="n">
        <v>-536</v>
      </c>
      <c r="M11" s="63" t="n">
        <f aca="false">SUM(F11,I11)</f>
        <v>1345</v>
      </c>
    </row>
    <row r="12" customFormat="false" ht="12.75" hidden="false" customHeight="false" outlineLevel="0" collapsed="false">
      <c r="B12" s="37" t="n">
        <v>1979</v>
      </c>
      <c r="C12" s="29" t="n">
        <v>66</v>
      </c>
      <c r="D12" s="29" t="n">
        <v>-99</v>
      </c>
      <c r="E12" s="29" t="n">
        <v>165</v>
      </c>
      <c r="F12" s="29" t="n">
        <v>1936</v>
      </c>
      <c r="G12" s="29" t="n">
        <v>1616</v>
      </c>
      <c r="H12" s="29" t="n">
        <v>320</v>
      </c>
      <c r="I12" s="29" t="n">
        <v>-449</v>
      </c>
      <c r="J12" s="29" t="n">
        <v>-176</v>
      </c>
      <c r="K12" s="29" t="n">
        <v>-273</v>
      </c>
      <c r="M12" s="63" t="n">
        <f aca="false">SUM(F12,I12)</f>
        <v>1487</v>
      </c>
    </row>
    <row r="13" customFormat="false" ht="12.75" hidden="false" customHeight="false" outlineLevel="0" collapsed="false">
      <c r="B13" s="37" t="n">
        <v>1980</v>
      </c>
      <c r="C13" s="29" t="n">
        <v>-25</v>
      </c>
      <c r="D13" s="29" t="n">
        <v>-68</v>
      </c>
      <c r="E13" s="29" t="n">
        <v>43</v>
      </c>
      <c r="F13" s="29" t="n">
        <v>1101</v>
      </c>
      <c r="G13" s="29" t="n">
        <v>1048</v>
      </c>
      <c r="H13" s="29" t="n">
        <v>53</v>
      </c>
      <c r="I13" s="29" t="n">
        <v>875</v>
      </c>
      <c r="J13" s="29" t="n">
        <v>-16</v>
      </c>
      <c r="K13" s="29" t="n">
        <v>891</v>
      </c>
      <c r="M13" s="63" t="n">
        <f aca="false">SUM(F13,I13)</f>
        <v>1976</v>
      </c>
    </row>
    <row r="14" customFormat="false" ht="12.75" hidden="false" customHeight="false" outlineLevel="0" collapsed="false">
      <c r="B14" s="37" t="n">
        <v>1981</v>
      </c>
      <c r="C14" s="29" t="n">
        <v>430</v>
      </c>
      <c r="D14" s="29" t="n">
        <v>267</v>
      </c>
      <c r="E14" s="29" t="n">
        <v>163</v>
      </c>
      <c r="F14" s="29" t="n">
        <v>1384</v>
      </c>
      <c r="G14" s="29" t="n">
        <v>1120</v>
      </c>
      <c r="H14" s="29" t="n">
        <v>264</v>
      </c>
      <c r="I14" s="29" t="n">
        <v>1216</v>
      </c>
      <c r="J14" s="29" t="n">
        <v>100</v>
      </c>
      <c r="K14" s="29" t="n">
        <v>1116</v>
      </c>
      <c r="M14" s="63" t="n">
        <f aca="false">SUM(F14,I14)</f>
        <v>2600</v>
      </c>
    </row>
    <row r="15" customFormat="false" ht="12.75" hidden="false" customHeight="false" outlineLevel="0" collapsed="false">
      <c r="B15" s="37" t="n">
        <v>1982</v>
      </c>
      <c r="C15" s="29" t="n">
        <v>98</v>
      </c>
      <c r="D15" s="29" t="n">
        <v>51</v>
      </c>
      <c r="E15" s="29" t="n">
        <v>47</v>
      </c>
      <c r="F15" s="29" t="n">
        <v>775</v>
      </c>
      <c r="G15" s="29" t="n">
        <v>553</v>
      </c>
      <c r="H15" s="29" t="n">
        <v>222</v>
      </c>
      <c r="I15" s="29" t="n">
        <v>186</v>
      </c>
      <c r="J15" s="29" t="n">
        <v>-46</v>
      </c>
      <c r="K15" s="29" t="n">
        <v>232</v>
      </c>
      <c r="M15" s="63" t="n">
        <f aca="false">SUM(F15,I15)</f>
        <v>961</v>
      </c>
    </row>
    <row r="16" customFormat="false" ht="12.75" hidden="false" customHeight="false" outlineLevel="0" collapsed="false">
      <c r="B16" s="37" t="n">
        <v>1983</v>
      </c>
      <c r="C16" s="29" t="n">
        <v>100</v>
      </c>
      <c r="D16" s="29" t="n">
        <v>10</v>
      </c>
      <c r="E16" s="29" t="n">
        <v>90</v>
      </c>
      <c r="F16" s="29" t="n">
        <v>1062</v>
      </c>
      <c r="G16" s="29" t="n">
        <v>955</v>
      </c>
      <c r="H16" s="29" t="n">
        <v>107</v>
      </c>
      <c r="I16" s="29" t="n">
        <v>-434</v>
      </c>
      <c r="J16" s="29" t="n">
        <v>60</v>
      </c>
      <c r="K16" s="29" t="n">
        <v>-494</v>
      </c>
      <c r="M16" s="63" t="n">
        <f aca="false">SUM(F16,I16)</f>
        <v>628</v>
      </c>
    </row>
    <row r="17" customFormat="false" ht="12.75" hidden="false" customHeight="false" outlineLevel="0" collapsed="false">
      <c r="B17" s="37" t="n">
        <v>1984</v>
      </c>
      <c r="C17" s="29" t="n">
        <v>84</v>
      </c>
      <c r="D17" s="29" t="n">
        <v>119</v>
      </c>
      <c r="E17" s="29" t="n">
        <v>-35</v>
      </c>
      <c r="F17" s="29" t="n">
        <v>532</v>
      </c>
      <c r="G17" s="29" t="n">
        <v>567</v>
      </c>
      <c r="H17" s="29" t="n">
        <v>-35</v>
      </c>
      <c r="I17" s="29" t="n">
        <v>-193</v>
      </c>
      <c r="J17" s="29" t="n">
        <v>132</v>
      </c>
      <c r="K17" s="29" t="n">
        <v>-325</v>
      </c>
      <c r="M17" s="63" t="n">
        <f aca="false">SUM(F17,I17)</f>
        <v>339</v>
      </c>
    </row>
    <row r="18" customFormat="false" ht="12.75" hidden="false" customHeight="false" outlineLevel="0" collapsed="false">
      <c r="B18" s="37" t="n">
        <v>1985</v>
      </c>
      <c r="C18" s="29" t="n">
        <v>191</v>
      </c>
      <c r="D18" s="29" t="n">
        <v>48</v>
      </c>
      <c r="E18" s="29" t="n">
        <v>143</v>
      </c>
      <c r="F18" s="29" t="n">
        <v>1535</v>
      </c>
      <c r="G18" s="29" t="n">
        <v>1506</v>
      </c>
      <c r="H18" s="29" t="n">
        <v>29</v>
      </c>
      <c r="I18" s="29" t="n">
        <v>518</v>
      </c>
      <c r="J18" s="29" t="n">
        <v>-137</v>
      </c>
      <c r="K18" s="29" t="n">
        <v>655</v>
      </c>
      <c r="M18" s="63" t="n">
        <f aca="false">SUM(F18,I18)</f>
        <v>2053</v>
      </c>
    </row>
    <row r="19" customFormat="false" ht="12.75" hidden="false" customHeight="false" outlineLevel="0" collapsed="false">
      <c r="B19" s="37" t="n">
        <v>1986</v>
      </c>
      <c r="C19" s="29" t="n">
        <v>-76</v>
      </c>
      <c r="D19" s="29" t="n">
        <v>-253</v>
      </c>
      <c r="E19" s="29" t="n">
        <v>177</v>
      </c>
      <c r="F19" s="29" t="n">
        <v>1493</v>
      </c>
      <c r="G19" s="29" t="n">
        <v>1158</v>
      </c>
      <c r="H19" s="29" t="n">
        <v>335</v>
      </c>
      <c r="I19" s="29" t="n">
        <v>1015</v>
      </c>
      <c r="J19" s="29" t="n">
        <v>90</v>
      </c>
      <c r="K19" s="29" t="n">
        <v>925</v>
      </c>
      <c r="M19" s="63" t="n">
        <f aca="false">SUM(F19,I19)</f>
        <v>2508</v>
      </c>
    </row>
    <row r="20" customFormat="false" ht="12.75" hidden="false" customHeight="false" outlineLevel="0" collapsed="false">
      <c r="B20" s="37" t="n">
        <v>1987</v>
      </c>
      <c r="C20" s="29" t="n">
        <v>730</v>
      </c>
      <c r="D20" s="29" t="n">
        <v>318</v>
      </c>
      <c r="E20" s="29" t="n">
        <v>412</v>
      </c>
      <c r="F20" s="29" t="n">
        <v>2290</v>
      </c>
      <c r="G20" s="29" t="n">
        <v>1963</v>
      </c>
      <c r="H20" s="29" t="n">
        <v>327</v>
      </c>
      <c r="I20" s="29" t="n">
        <v>1245</v>
      </c>
      <c r="J20" s="29" t="n">
        <v>46</v>
      </c>
      <c r="K20" s="29" t="n">
        <v>1199</v>
      </c>
      <c r="M20" s="63" t="n">
        <f aca="false">SUM(F20,I20)</f>
        <v>3535</v>
      </c>
    </row>
    <row r="21" customFormat="false" ht="12.75" hidden="false" customHeight="false" outlineLevel="0" collapsed="false">
      <c r="B21" s="37" t="n">
        <v>1988</v>
      </c>
      <c r="C21" s="29" t="n">
        <v>316</v>
      </c>
      <c r="D21" s="29" t="n">
        <v>-104</v>
      </c>
      <c r="E21" s="29" t="n">
        <v>420</v>
      </c>
      <c r="F21" s="29" t="n">
        <v>2191</v>
      </c>
      <c r="G21" s="29" t="n">
        <v>1922</v>
      </c>
      <c r="H21" s="29" t="n">
        <v>269</v>
      </c>
      <c r="I21" s="29" t="n">
        <v>1519</v>
      </c>
      <c r="J21" s="29" t="n">
        <v>-11</v>
      </c>
      <c r="K21" s="29" t="n">
        <v>1530</v>
      </c>
      <c r="M21" s="63" t="n">
        <f aca="false">SUM(F21,I21)</f>
        <v>3710</v>
      </c>
    </row>
    <row r="22" customFormat="false" ht="12.75" hidden="false" customHeight="false" outlineLevel="0" collapsed="false">
      <c r="B22" s="37" t="n">
        <v>1989</v>
      </c>
      <c r="C22" s="29" t="n">
        <v>1002</v>
      </c>
      <c r="D22" s="29" t="n">
        <v>154</v>
      </c>
      <c r="E22" s="29" t="n">
        <v>848</v>
      </c>
      <c r="F22" s="29" t="n">
        <v>1976</v>
      </c>
      <c r="G22" s="29" t="n">
        <v>1573</v>
      </c>
      <c r="H22" s="29" t="n">
        <v>403</v>
      </c>
      <c r="I22" s="29" t="n">
        <v>2071</v>
      </c>
      <c r="J22" s="29" t="n">
        <v>142</v>
      </c>
      <c r="K22" s="29" t="n">
        <v>1929</v>
      </c>
      <c r="M22" s="63" t="n">
        <f aca="false">SUM(F22,I22)</f>
        <v>4047</v>
      </c>
    </row>
    <row r="23" customFormat="false" ht="12.75" hidden="false" customHeight="false" outlineLevel="0" collapsed="false">
      <c r="B23" s="37" t="n">
        <v>1990</v>
      </c>
      <c r="C23" s="29" t="n">
        <v>1279</v>
      </c>
      <c r="D23" s="29" t="n">
        <v>-90</v>
      </c>
      <c r="E23" s="29" t="n">
        <v>1369</v>
      </c>
      <c r="F23" s="29" t="n">
        <v>471</v>
      </c>
      <c r="G23" s="29" t="n">
        <v>147</v>
      </c>
      <c r="H23" s="29" t="n">
        <v>324</v>
      </c>
      <c r="I23" s="29" t="n">
        <v>2027</v>
      </c>
      <c r="J23" s="29" t="n">
        <v>-97</v>
      </c>
      <c r="K23" s="29" t="n">
        <v>2124</v>
      </c>
      <c r="M23" s="63" t="n">
        <f aca="false">SUM(F23,I23)</f>
        <v>2498</v>
      </c>
    </row>
    <row r="24" customFormat="false" ht="12.75" hidden="false" customHeight="false" outlineLevel="0" collapsed="false">
      <c r="B24" s="37" t="n">
        <v>1991</v>
      </c>
      <c r="C24" s="29" t="n">
        <v>2198</v>
      </c>
      <c r="D24" s="29" t="n">
        <v>209</v>
      </c>
      <c r="E24" s="29" t="n">
        <v>1989</v>
      </c>
      <c r="F24" s="29" t="n">
        <v>599</v>
      </c>
      <c r="G24" s="29" t="n">
        <v>338</v>
      </c>
      <c r="H24" s="29" t="n">
        <v>261</v>
      </c>
      <c r="I24" s="29" t="n">
        <v>2178</v>
      </c>
      <c r="J24" s="29" t="n">
        <v>-125</v>
      </c>
      <c r="K24" s="29" t="n">
        <v>2303</v>
      </c>
      <c r="M24" s="63" t="n">
        <f aca="false">SUM(F24,I24)</f>
        <v>2777</v>
      </c>
    </row>
    <row r="25" customFormat="false" ht="12.75" hidden="false" customHeight="false" outlineLevel="0" collapsed="false">
      <c r="B25" s="37" t="n">
        <v>1992</v>
      </c>
      <c r="C25" s="29" t="n">
        <v>480</v>
      </c>
      <c r="D25" s="29" t="n">
        <v>-358</v>
      </c>
      <c r="E25" s="29" t="n">
        <v>838</v>
      </c>
      <c r="F25" s="29" t="n">
        <v>385</v>
      </c>
      <c r="G25" s="29" t="n">
        <v>124</v>
      </c>
      <c r="H25" s="29" t="n">
        <v>261</v>
      </c>
      <c r="I25" s="29" t="n">
        <v>703</v>
      </c>
      <c r="J25" s="29" t="n">
        <v>-529</v>
      </c>
      <c r="K25" s="29" t="n">
        <v>1232</v>
      </c>
      <c r="M25" s="63" t="n">
        <f aca="false">SUM(F25,I25)</f>
        <v>1088</v>
      </c>
    </row>
    <row r="26" customFormat="false" ht="12.75" hidden="false" customHeight="false" outlineLevel="0" collapsed="false">
      <c r="B26" s="37" t="n">
        <v>1993</v>
      </c>
      <c r="C26" s="29" t="n">
        <v>1228</v>
      </c>
      <c r="D26" s="29" t="n">
        <v>379</v>
      </c>
      <c r="E26" s="29" t="n">
        <v>849</v>
      </c>
      <c r="F26" s="29" t="n">
        <v>901</v>
      </c>
      <c r="G26" s="29" t="n">
        <v>743</v>
      </c>
      <c r="H26" s="29" t="n">
        <v>158</v>
      </c>
      <c r="I26" s="29" t="n">
        <v>821</v>
      </c>
      <c r="J26" s="29" t="n">
        <v>-452</v>
      </c>
      <c r="K26" s="29" t="n">
        <v>1273</v>
      </c>
      <c r="M26" s="63" t="n">
        <f aca="false">SUM(F26,I26)</f>
        <v>1722</v>
      </c>
    </row>
    <row r="27" customFormat="false" ht="12.75" hidden="false" customHeight="false" outlineLevel="0" collapsed="false">
      <c r="B27" s="37" t="n">
        <v>1994</v>
      </c>
      <c r="C27" s="29" t="n">
        <v>555</v>
      </c>
      <c r="D27" s="29" t="n">
        <v>-196</v>
      </c>
      <c r="E27" s="29" t="n">
        <v>751</v>
      </c>
      <c r="F27" s="29" t="n">
        <v>796</v>
      </c>
      <c r="G27" s="29" t="n">
        <v>585</v>
      </c>
      <c r="H27" s="29" t="n">
        <v>211</v>
      </c>
      <c r="I27" s="29" t="n">
        <v>845</v>
      </c>
      <c r="J27" s="29" t="n">
        <v>-633</v>
      </c>
      <c r="K27" s="29" t="n">
        <v>1478</v>
      </c>
      <c r="M27" s="63" t="n">
        <f aca="false">SUM(F27,I27)</f>
        <v>1641</v>
      </c>
    </row>
    <row r="28" customFormat="false" ht="12.75" hidden="false" customHeight="false" outlineLevel="0" collapsed="false">
      <c r="B28" s="37" t="n">
        <v>1995</v>
      </c>
      <c r="C28" s="29" t="n">
        <v>1401</v>
      </c>
      <c r="D28" s="29" t="n">
        <v>608</v>
      </c>
      <c r="E28" s="29" t="n">
        <v>793</v>
      </c>
      <c r="F28" s="29" t="n">
        <v>1322</v>
      </c>
      <c r="G28" s="29" t="n">
        <v>830</v>
      </c>
      <c r="H28" s="29" t="n">
        <v>492</v>
      </c>
      <c r="I28" s="29" t="n">
        <v>1101</v>
      </c>
      <c r="J28" s="29" t="n">
        <v>-485</v>
      </c>
      <c r="K28" s="29" t="n">
        <v>1586</v>
      </c>
      <c r="M28" s="63" t="n">
        <f aca="false">SUM(F28,I28)</f>
        <v>2423</v>
      </c>
    </row>
    <row r="29" customFormat="false" ht="12.75" hidden="false" customHeight="false" outlineLevel="0" collapsed="false">
      <c r="B29" s="37" t="n">
        <v>1996</v>
      </c>
      <c r="C29" s="29" t="n">
        <v>790</v>
      </c>
      <c r="D29" s="29" t="n">
        <v>2</v>
      </c>
      <c r="E29" s="29" t="n">
        <v>788</v>
      </c>
      <c r="F29" s="29" t="n">
        <v>544</v>
      </c>
      <c r="G29" s="29" t="n">
        <v>478</v>
      </c>
      <c r="H29" s="29" t="n">
        <v>66</v>
      </c>
      <c r="I29" s="29" t="n">
        <v>-554</v>
      </c>
      <c r="J29" s="29" t="n">
        <v>-553</v>
      </c>
      <c r="K29" s="29" t="n">
        <v>-1</v>
      </c>
      <c r="M29" s="63" t="n">
        <f aca="false">SUM(F29,I29)</f>
        <v>-10</v>
      </c>
    </row>
    <row r="30" customFormat="false" ht="12.75" hidden="false" customHeight="false" outlineLevel="0" collapsed="false">
      <c r="B30" s="37" t="n">
        <v>1997</v>
      </c>
      <c r="C30" s="29" t="n">
        <v>1054</v>
      </c>
      <c r="D30" s="29" t="n">
        <v>316</v>
      </c>
      <c r="E30" s="29" t="n">
        <v>738</v>
      </c>
      <c r="F30" s="29" t="n">
        <v>742</v>
      </c>
      <c r="G30" s="29" t="n">
        <v>553</v>
      </c>
      <c r="H30" s="29" t="n">
        <v>189</v>
      </c>
      <c r="I30" s="29" t="n">
        <v>-959</v>
      </c>
      <c r="J30" s="29" t="n">
        <v>-699</v>
      </c>
      <c r="K30" s="29" t="n">
        <v>-260</v>
      </c>
      <c r="M30" s="63" t="n">
        <f aca="false">SUM(F30,I30)</f>
        <v>-217</v>
      </c>
    </row>
    <row r="31" customFormat="false" ht="12.75" hidden="false" customHeight="false" outlineLevel="0" collapsed="false">
      <c r="B31" s="37" t="n">
        <v>1998</v>
      </c>
      <c r="C31" s="29" t="n">
        <v>1273</v>
      </c>
      <c r="D31" s="29" t="n">
        <v>190</v>
      </c>
      <c r="E31" s="29" t="n">
        <v>1083</v>
      </c>
      <c r="F31" s="29" t="n">
        <v>456</v>
      </c>
      <c r="G31" s="29" t="n">
        <v>118</v>
      </c>
      <c r="H31" s="29" t="n">
        <v>338</v>
      </c>
      <c r="I31" s="29" t="n">
        <v>-703</v>
      </c>
      <c r="J31" s="29" t="n">
        <v>-635</v>
      </c>
      <c r="K31" s="29" t="n">
        <v>-68</v>
      </c>
      <c r="M31" s="63" t="n">
        <f aca="false">SUM(F31,I31)</f>
        <v>-247</v>
      </c>
    </row>
    <row r="32" customFormat="false" ht="12.75" hidden="false" customHeight="false" outlineLevel="0" collapsed="false">
      <c r="B32" s="37" t="n">
        <v>1999</v>
      </c>
      <c r="C32" s="29" t="n">
        <v>2491</v>
      </c>
      <c r="D32" s="29" t="n">
        <v>531</v>
      </c>
      <c r="E32" s="29" t="n">
        <v>1960</v>
      </c>
      <c r="F32" s="29" t="n">
        <v>975</v>
      </c>
      <c r="G32" s="29" t="n">
        <v>747</v>
      </c>
      <c r="H32" s="29" t="n">
        <v>228</v>
      </c>
      <c r="I32" s="29" t="n">
        <v>163</v>
      </c>
      <c r="J32" s="29" t="n">
        <v>-311</v>
      </c>
      <c r="K32" s="29" t="n">
        <v>674</v>
      </c>
      <c r="M32" s="63" t="n">
        <f aca="false">SUM(F32,I32)</f>
        <v>1138</v>
      </c>
    </row>
    <row r="33" customFormat="false" ht="12.75" hidden="false" customHeight="false" outlineLevel="0" collapsed="false">
      <c r="B33" s="37" t="n">
        <v>2000</v>
      </c>
      <c r="C33" s="29" t="n">
        <v>394</v>
      </c>
      <c r="D33" s="29" t="n">
        <v>6</v>
      </c>
      <c r="E33" s="29" t="n">
        <v>388</v>
      </c>
      <c r="F33" s="29" t="n">
        <v>887</v>
      </c>
      <c r="G33" s="29" t="n">
        <v>241</v>
      </c>
      <c r="H33" s="29" t="n">
        <v>592</v>
      </c>
      <c r="I33" s="29" t="n">
        <v>-492</v>
      </c>
      <c r="J33" s="29" t="n">
        <v>-297</v>
      </c>
      <c r="K33" s="29" t="n">
        <v>-195</v>
      </c>
      <c r="M33" s="63" t="n">
        <f aca="false">SUM(F33,I33)</f>
        <v>395</v>
      </c>
    </row>
    <row r="34" customFormat="false" ht="12.75" hidden="false" customHeight="false" outlineLevel="0" collapsed="false">
      <c r="B34" s="37" t="n">
        <v>2001</v>
      </c>
      <c r="C34" s="29" t="n">
        <v>956</v>
      </c>
      <c r="D34" s="29" t="n">
        <v>394</v>
      </c>
      <c r="E34" s="29" t="n">
        <v>562</v>
      </c>
      <c r="F34" s="29" t="n">
        <v>1519</v>
      </c>
      <c r="G34" s="29" t="n">
        <v>881</v>
      </c>
      <c r="H34" s="29" t="n">
        <v>638</v>
      </c>
      <c r="I34" s="29" t="n">
        <v>2211</v>
      </c>
      <c r="J34" s="29" t="n">
        <v>-2</v>
      </c>
      <c r="K34" s="29" t="n">
        <v>2213</v>
      </c>
      <c r="M34" s="63" t="n">
        <f aca="false">SUM(F34,I34)</f>
        <v>3730</v>
      </c>
    </row>
    <row r="35" customFormat="false" ht="12.75" hidden="false" customHeight="false" outlineLevel="0" collapsed="false">
      <c r="B35" s="37" t="n">
        <v>2002</v>
      </c>
      <c r="C35" s="29" t="n">
        <v>1032</v>
      </c>
      <c r="D35" s="29" t="n">
        <v>257</v>
      </c>
      <c r="E35" s="29" t="n">
        <v>775</v>
      </c>
      <c r="F35" s="29" t="n">
        <v>1384</v>
      </c>
      <c r="G35" s="29" t="n">
        <v>1032</v>
      </c>
      <c r="H35" s="29" t="n">
        <v>452</v>
      </c>
      <c r="I35" s="29" t="n">
        <v>2232</v>
      </c>
      <c r="J35" s="29" t="n">
        <v>-207</v>
      </c>
      <c r="K35" s="29" t="n">
        <v>2439</v>
      </c>
      <c r="M35" s="63" t="n">
        <f aca="false">SUM(F35,I35)</f>
        <v>3616</v>
      </c>
    </row>
    <row r="36" customFormat="false" ht="12.75" hidden="false" customHeight="false" outlineLevel="0" collapsed="false">
      <c r="B36" s="37" t="n">
        <v>2003</v>
      </c>
      <c r="C36" s="29" t="n">
        <v>1014</v>
      </c>
      <c r="D36" s="29" t="n">
        <v>261</v>
      </c>
      <c r="E36" s="29" t="n">
        <v>753</v>
      </c>
      <c r="F36" s="29" t="n">
        <v>1668</v>
      </c>
      <c r="G36" s="29" t="n">
        <v>889</v>
      </c>
      <c r="H36" s="29" t="n">
        <v>779</v>
      </c>
      <c r="I36" s="29" t="n">
        <v>1378</v>
      </c>
      <c r="J36" s="29" t="n">
        <v>-297</v>
      </c>
      <c r="K36" s="29" t="n">
        <v>1738</v>
      </c>
      <c r="M36" s="63" t="n">
        <f aca="false">SUM(F36,I36)</f>
        <v>3046</v>
      </c>
    </row>
    <row r="37" customFormat="false" ht="12.75" hidden="false" customHeight="false" outlineLevel="0" collapsed="false">
      <c r="B37" s="37" t="n">
        <v>2004</v>
      </c>
      <c r="C37" s="29" t="n">
        <v>892</v>
      </c>
      <c r="D37" s="29" t="n">
        <v>461</v>
      </c>
      <c r="E37" s="29" t="n">
        <v>431</v>
      </c>
      <c r="F37" s="29" t="n">
        <v>1477</v>
      </c>
      <c r="G37" s="29" t="n">
        <v>995</v>
      </c>
      <c r="H37" s="29" t="n">
        <v>482</v>
      </c>
      <c r="I37" s="29" t="n">
        <v>924</v>
      </c>
      <c r="J37" s="29" t="n">
        <v>-407</v>
      </c>
      <c r="K37" s="29" t="n">
        <v>1331</v>
      </c>
      <c r="M37" s="63" t="n">
        <f aca="false">SUM(F37,I37)</f>
        <v>2401</v>
      </c>
    </row>
    <row r="38" customFormat="false" ht="12.75" hidden="false" customHeight="false" outlineLevel="0" collapsed="false">
      <c r="B38" s="37" t="n">
        <v>2005</v>
      </c>
      <c r="C38" s="29" t="n">
        <v>389</v>
      </c>
      <c r="D38" s="29" t="n">
        <v>102</v>
      </c>
      <c r="E38" s="29" t="n">
        <v>287</v>
      </c>
      <c r="F38" s="29" t="n">
        <v>1589</v>
      </c>
      <c r="G38" s="29" t="n">
        <v>946</v>
      </c>
      <c r="H38" s="29" t="n">
        <v>643</v>
      </c>
      <c r="I38" s="29" t="n">
        <v>1577</v>
      </c>
      <c r="J38" s="29" t="n">
        <v>-379</v>
      </c>
      <c r="K38" s="29" t="n">
        <v>1956</v>
      </c>
      <c r="M38" s="63" t="n">
        <f aca="false">SUM(F38,I38)</f>
        <v>3166</v>
      </c>
    </row>
    <row r="39" customFormat="false" ht="12.75" hidden="false" customHeight="false" outlineLevel="0" collapsed="false">
      <c r="B39" s="37" t="n">
        <v>2006</v>
      </c>
      <c r="C39" s="29" t="n">
        <v>436</v>
      </c>
      <c r="D39" s="29" t="n">
        <v>97</v>
      </c>
      <c r="E39" s="29" t="n">
        <v>339</v>
      </c>
      <c r="F39" s="29" t="n">
        <v>1909</v>
      </c>
      <c r="G39" s="29" t="n">
        <v>1307</v>
      </c>
      <c r="H39" s="29" t="n">
        <v>602</v>
      </c>
      <c r="I39" s="29" t="n">
        <v>2255</v>
      </c>
      <c r="J39" s="29" t="n">
        <v>-426</v>
      </c>
      <c r="K39" s="29" t="n">
        <v>2681</v>
      </c>
      <c r="M39" s="63" t="n">
        <f aca="false">SUM(F39,I39)</f>
        <v>4164</v>
      </c>
    </row>
    <row r="40" customFormat="false" ht="12.75" hidden="false" customHeight="false" outlineLevel="0" collapsed="false">
      <c r="B40" s="37" t="n">
        <v>2007</v>
      </c>
      <c r="C40" s="29" t="n">
        <v>868</v>
      </c>
      <c r="D40" s="29" t="n">
        <v>456</v>
      </c>
      <c r="E40" s="29" t="n">
        <v>412</v>
      </c>
      <c r="F40" s="29" t="n">
        <v>1670</v>
      </c>
      <c r="G40" s="29" t="n">
        <v>1189</v>
      </c>
      <c r="H40" s="29" t="n">
        <v>481</v>
      </c>
      <c r="I40" s="29" t="n">
        <v>3495</v>
      </c>
      <c r="J40" s="29" t="n">
        <v>-324</v>
      </c>
      <c r="K40" s="29" t="n">
        <v>3819</v>
      </c>
      <c r="M40" s="63" t="n">
        <f aca="false">SUM(F40,I40)</f>
        <v>5165</v>
      </c>
    </row>
    <row r="41" customFormat="false" ht="12.75" hidden="false" customHeight="false" outlineLevel="0" collapsed="false">
      <c r="B41" s="37" t="n">
        <v>2008</v>
      </c>
      <c r="C41" s="29" t="n">
        <v>679</v>
      </c>
      <c r="D41" s="29" t="n">
        <v>213</v>
      </c>
      <c r="E41" s="29" t="n">
        <v>466</v>
      </c>
      <c r="F41" s="29" t="n">
        <v>2274</v>
      </c>
      <c r="G41" s="29" t="n">
        <v>1262</v>
      </c>
      <c r="H41" s="29" t="n">
        <v>1012</v>
      </c>
      <c r="I41" s="29" t="n">
        <v>4898</v>
      </c>
      <c r="J41" s="29" t="n">
        <v>-189</v>
      </c>
      <c r="K41" s="29" t="n">
        <v>5087</v>
      </c>
      <c r="M41" s="63" t="n">
        <f aca="false">SUM(F41,I41)</f>
        <v>7172</v>
      </c>
    </row>
    <row r="42" customFormat="false" ht="12.75" hidden="false" customHeight="false" outlineLevel="0" collapsed="false">
      <c r="B42" s="37" t="n">
        <v>2009</v>
      </c>
      <c r="C42" s="29" t="n">
        <v>508</v>
      </c>
      <c r="D42" s="29" t="n">
        <v>18</v>
      </c>
      <c r="E42" s="29" t="n">
        <v>490</v>
      </c>
      <c r="F42" s="29" t="n">
        <v>2658</v>
      </c>
      <c r="G42" s="29" t="n">
        <v>1599</v>
      </c>
      <c r="H42" s="29" t="n">
        <v>1059</v>
      </c>
      <c r="I42" s="29" t="n">
        <v>3147</v>
      </c>
      <c r="J42" s="29" t="n">
        <v>-102</v>
      </c>
      <c r="K42" s="29" t="n">
        <v>3249</v>
      </c>
      <c r="M42" s="63" t="n">
        <f aca="false">SUM(F42,I42)</f>
        <v>5805</v>
      </c>
    </row>
    <row r="43" customFormat="false" ht="12.75" hidden="false" customHeight="false" outlineLevel="0" collapsed="false">
      <c r="B43" s="37" t="n">
        <v>2010</v>
      </c>
      <c r="C43" s="29" t="n">
        <v>683</v>
      </c>
      <c r="D43" s="29" t="n">
        <v>188</v>
      </c>
      <c r="E43" s="29" t="n">
        <v>495</v>
      </c>
      <c r="F43" s="29" t="n">
        <v>3034</v>
      </c>
      <c r="G43" s="29" t="n">
        <v>1805</v>
      </c>
      <c r="H43" s="29" t="n">
        <v>1229</v>
      </c>
      <c r="I43" s="29" t="n">
        <v>2914</v>
      </c>
      <c r="J43" s="29" t="n">
        <v>-149</v>
      </c>
      <c r="K43" s="29" t="n">
        <v>3063</v>
      </c>
      <c r="M43" s="63" t="n">
        <f aca="false">SUM(F43,I43)</f>
        <v>5948</v>
      </c>
    </row>
    <row r="44" customFormat="false" ht="12.75" hidden="false" customHeight="false" outlineLevel="0" collapsed="false">
      <c r="B44" s="37" t="n">
        <v>2011</v>
      </c>
      <c r="C44" s="29" t="n">
        <v>932</v>
      </c>
      <c r="D44" s="29" t="n">
        <v>448</v>
      </c>
      <c r="E44" s="29" t="n">
        <v>484</v>
      </c>
      <c r="F44" s="29" t="n">
        <v>2663</v>
      </c>
      <c r="G44" s="29" t="n">
        <v>1699</v>
      </c>
      <c r="H44" s="29" t="n">
        <v>964</v>
      </c>
      <c r="I44" s="29" t="n">
        <v>3383</v>
      </c>
      <c r="J44" s="29" t="n">
        <v>-232</v>
      </c>
      <c r="K44" s="29" t="n">
        <v>3615</v>
      </c>
      <c r="M44" s="63" t="n">
        <f aca="false">SUM(F44,I44)</f>
        <v>6046</v>
      </c>
    </row>
    <row r="45" customFormat="false" ht="12.75" hidden="false" customHeight="false" outlineLevel="0" collapsed="false">
      <c r="B45" s="27" t="n">
        <v>2012</v>
      </c>
      <c r="C45" s="38" t="n">
        <v>303</v>
      </c>
      <c r="D45" s="38" t="n">
        <v>-1</v>
      </c>
      <c r="E45" s="38" t="n">
        <v>304</v>
      </c>
      <c r="F45" s="38" t="n">
        <v>2397</v>
      </c>
      <c r="G45" s="38" t="n">
        <v>1455</v>
      </c>
      <c r="H45" s="38" t="n">
        <v>942</v>
      </c>
      <c r="I45" s="38" t="n">
        <v>3955</v>
      </c>
      <c r="J45" s="38" t="n">
        <v>-88</v>
      </c>
      <c r="K45" s="64" t="n">
        <v>4043</v>
      </c>
      <c r="M45" s="63" t="n">
        <f aca="false">SUM(F45,I45)</f>
        <v>6352</v>
      </c>
    </row>
  </sheetData>
  <mergeCells count="4">
    <mergeCell ref="B4:B5"/>
    <mergeCell ref="C4:E4"/>
    <mergeCell ref="F4:H4"/>
    <mergeCell ref="I4:K4"/>
  </mergeCells>
  <printOptions headings="false" gridLines="false" gridLinesSet="true" horizontalCentered="false" verticalCentered="false"/>
  <pageMargins left="0.770138888888889" right="0.590277777777778" top="0.8" bottom="0.85" header="0.511811023622047" footer="0.340277777777778"/>
  <pageSetup paperSize="9" scale="69"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colBreaks count="1" manualBreakCount="1">
    <brk id="11"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H71" activeCellId="0" sqref="H7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85"/>
    <col collapsed="false" customWidth="true" hidden="false" outlineLevel="0" max="11" min="3" style="0" width="12.14"/>
    <col collapsed="false" customWidth="true" hidden="false" outlineLevel="0" max="12" min="12" style="0" width="4.41"/>
    <col collapsed="false" customWidth="true" hidden="false" outlineLevel="0" max="16" min="13" style="65" width="11.42"/>
  </cols>
  <sheetData>
    <row r="1" customFormat="false" ht="15.75" hidden="false" customHeight="false" outlineLevel="0" collapsed="false">
      <c r="A1" s="22" t="str">
        <f aca="false">Inhaltsverzeichnis!B28&amp;" "&amp;Inhaltsverzeichnis!D28</f>
        <v>Tabelle 7a: Zuzüge nach Herkunftskanton, 2012</v>
      </c>
    </row>
    <row r="3" customFormat="false" ht="12.75" hidden="false" customHeight="false" outlineLevel="0" collapsed="false">
      <c r="L3" s="54"/>
    </row>
    <row r="4" s="1" customFormat="true" ht="25.5" hidden="false" customHeight="true" outlineLevel="0" collapsed="false">
      <c r="A4" s="0"/>
      <c r="B4" s="43" t="s">
        <v>124</v>
      </c>
      <c r="C4" s="25" t="s">
        <v>55</v>
      </c>
      <c r="D4" s="25"/>
      <c r="E4" s="25"/>
      <c r="F4" s="25" t="s">
        <v>95</v>
      </c>
      <c r="G4" s="25"/>
      <c r="H4" s="25"/>
      <c r="I4" s="25" t="s">
        <v>96</v>
      </c>
      <c r="J4" s="25"/>
      <c r="K4" s="25"/>
      <c r="M4" s="65"/>
      <c r="N4" s="65"/>
      <c r="O4" s="65"/>
      <c r="P4" s="65"/>
    </row>
    <row r="5" s="1" customFormat="true" ht="12.75" hidden="false" customHeight="false" outlineLevel="0" collapsed="false">
      <c r="A5" s="0"/>
      <c r="B5" s="43"/>
      <c r="C5" s="26" t="s">
        <v>55</v>
      </c>
      <c r="D5" s="26" t="s">
        <v>56</v>
      </c>
      <c r="E5" s="26" t="s">
        <v>57</v>
      </c>
      <c r="F5" s="26" t="s">
        <v>55</v>
      </c>
      <c r="G5" s="26" t="s">
        <v>56</v>
      </c>
      <c r="H5" s="26" t="s">
        <v>57</v>
      </c>
      <c r="I5" s="26" t="s">
        <v>55</v>
      </c>
      <c r="J5" s="26" t="s">
        <v>56</v>
      </c>
      <c r="K5" s="26" t="s">
        <v>57</v>
      </c>
      <c r="L5" s="0"/>
      <c r="M5" s="0"/>
      <c r="N5" s="0"/>
      <c r="O5" s="0"/>
      <c r="P5" s="0"/>
    </row>
    <row r="6" customFormat="false" ht="12.75" hidden="false" customHeight="false" outlineLevel="0" collapsed="false">
      <c r="B6" s="45" t="s">
        <v>125</v>
      </c>
      <c r="C6" s="66" t="n">
        <v>5720</v>
      </c>
      <c r="D6" s="66" t="n">
        <v>2966</v>
      </c>
      <c r="E6" s="66" t="n">
        <v>2754</v>
      </c>
      <c r="F6" s="66" t="n">
        <v>3838</v>
      </c>
      <c r="G6" s="66" t="n">
        <v>1896</v>
      </c>
      <c r="H6" s="66" t="n">
        <v>1942</v>
      </c>
      <c r="I6" s="66" t="n">
        <v>1882</v>
      </c>
      <c r="J6" s="66" t="n">
        <v>1070</v>
      </c>
      <c r="K6" s="66" t="n">
        <v>812</v>
      </c>
      <c r="M6" s="0"/>
      <c r="N6" s="0"/>
      <c r="O6" s="0"/>
      <c r="P6" s="0"/>
    </row>
    <row r="7" customFormat="false" ht="12.75" hidden="false" customHeight="false" outlineLevel="0" collapsed="false">
      <c r="B7" s="45" t="s">
        <v>126</v>
      </c>
      <c r="C7" s="66" t="n">
        <v>1042</v>
      </c>
      <c r="D7" s="66" t="n">
        <v>525</v>
      </c>
      <c r="E7" s="66" t="n">
        <v>517</v>
      </c>
      <c r="F7" s="66" t="n">
        <v>766</v>
      </c>
      <c r="G7" s="66" t="n">
        <v>354</v>
      </c>
      <c r="H7" s="66" t="n">
        <v>412</v>
      </c>
      <c r="I7" s="66" t="n">
        <v>276</v>
      </c>
      <c r="J7" s="66" t="n">
        <v>171</v>
      </c>
      <c r="K7" s="66" t="n">
        <v>105</v>
      </c>
      <c r="M7" s="0"/>
      <c r="N7" s="0"/>
      <c r="O7" s="0"/>
      <c r="P7" s="0"/>
    </row>
    <row r="8" customFormat="false" ht="12.75" hidden="false" customHeight="false" outlineLevel="0" collapsed="false">
      <c r="B8" s="45" t="s">
        <v>127</v>
      </c>
      <c r="C8" s="66" t="n">
        <v>1166</v>
      </c>
      <c r="D8" s="66" t="n">
        <v>592</v>
      </c>
      <c r="E8" s="66" t="n">
        <v>574</v>
      </c>
      <c r="F8" s="66" t="n">
        <v>859</v>
      </c>
      <c r="G8" s="66" t="n">
        <v>406</v>
      </c>
      <c r="H8" s="66" t="n">
        <v>453</v>
      </c>
      <c r="I8" s="66" t="n">
        <v>307</v>
      </c>
      <c r="J8" s="66" t="n">
        <v>186</v>
      </c>
      <c r="K8" s="66" t="n">
        <v>121</v>
      </c>
      <c r="M8" s="0"/>
      <c r="N8" s="0"/>
      <c r="O8" s="0"/>
      <c r="P8" s="0"/>
    </row>
    <row r="9" customFormat="false" ht="12.75" hidden="false" customHeight="false" outlineLevel="0" collapsed="false">
      <c r="B9" s="45" t="s">
        <v>128</v>
      </c>
      <c r="C9" s="66" t="n">
        <v>32</v>
      </c>
      <c r="D9" s="66" t="n">
        <v>15</v>
      </c>
      <c r="E9" s="66" t="n">
        <v>17</v>
      </c>
      <c r="F9" s="66" t="n">
        <v>17</v>
      </c>
      <c r="G9" s="66" t="n">
        <v>5</v>
      </c>
      <c r="H9" s="66" t="n">
        <v>12</v>
      </c>
      <c r="I9" s="66" t="n">
        <v>15</v>
      </c>
      <c r="J9" s="66" t="n">
        <v>10</v>
      </c>
      <c r="K9" s="66" t="n">
        <v>5</v>
      </c>
      <c r="M9" s="0"/>
      <c r="N9" s="0"/>
      <c r="O9" s="0"/>
      <c r="P9" s="0"/>
    </row>
    <row r="10" customFormat="false" ht="12.75" hidden="false" customHeight="false" outlineLevel="0" collapsed="false">
      <c r="B10" s="45" t="s">
        <v>129</v>
      </c>
      <c r="C10" s="66" t="n">
        <v>267</v>
      </c>
      <c r="D10" s="66" t="n">
        <v>145</v>
      </c>
      <c r="E10" s="66" t="n">
        <v>122</v>
      </c>
      <c r="F10" s="66" t="n">
        <v>186</v>
      </c>
      <c r="G10" s="66" t="n">
        <v>95</v>
      </c>
      <c r="H10" s="66" t="n">
        <v>91</v>
      </c>
      <c r="I10" s="66" t="n">
        <v>81</v>
      </c>
      <c r="J10" s="66" t="n">
        <v>50</v>
      </c>
      <c r="K10" s="66" t="n">
        <v>31</v>
      </c>
      <c r="M10" s="0"/>
      <c r="N10" s="0"/>
      <c r="O10" s="0"/>
      <c r="P10" s="0"/>
    </row>
    <row r="11" customFormat="false" ht="12.75" hidden="false" customHeight="false" outlineLevel="0" collapsed="false">
      <c r="B11" s="45" t="s">
        <v>130</v>
      </c>
      <c r="C11" s="66" t="n">
        <v>46</v>
      </c>
      <c r="D11" s="66" t="n">
        <v>24</v>
      </c>
      <c r="E11" s="66" t="n">
        <v>22</v>
      </c>
      <c r="F11" s="66" t="n">
        <v>30</v>
      </c>
      <c r="G11" s="66" t="n">
        <v>15</v>
      </c>
      <c r="H11" s="66" t="n">
        <v>15</v>
      </c>
      <c r="I11" s="66" t="n">
        <v>16</v>
      </c>
      <c r="J11" s="66" t="n">
        <v>9</v>
      </c>
      <c r="K11" s="66" t="n">
        <v>7</v>
      </c>
      <c r="M11" s="0"/>
      <c r="N11" s="0"/>
      <c r="O11" s="0"/>
      <c r="P11" s="0"/>
    </row>
    <row r="12" customFormat="false" ht="12.75" hidden="false" customHeight="false" outlineLevel="0" collapsed="false">
      <c r="B12" s="45" t="s">
        <v>131</v>
      </c>
      <c r="C12" s="66" t="n">
        <v>46</v>
      </c>
      <c r="D12" s="66" t="n">
        <v>26</v>
      </c>
      <c r="E12" s="66" t="n">
        <v>20</v>
      </c>
      <c r="F12" s="66" t="n">
        <v>36</v>
      </c>
      <c r="G12" s="66" t="n">
        <v>19</v>
      </c>
      <c r="H12" s="66" t="n">
        <v>17</v>
      </c>
      <c r="I12" s="66" t="n">
        <v>10</v>
      </c>
      <c r="J12" s="66" t="n">
        <v>7</v>
      </c>
      <c r="K12" s="66" t="n">
        <v>3</v>
      </c>
      <c r="M12" s="0"/>
      <c r="N12" s="0"/>
      <c r="O12" s="0"/>
      <c r="P12" s="0"/>
    </row>
    <row r="13" customFormat="false" ht="12.75" hidden="false" customHeight="false" outlineLevel="0" collapsed="false">
      <c r="B13" s="45" t="s">
        <v>132</v>
      </c>
      <c r="C13" s="66" t="n">
        <v>63</v>
      </c>
      <c r="D13" s="66" t="n">
        <v>30</v>
      </c>
      <c r="E13" s="66" t="n">
        <v>33</v>
      </c>
      <c r="F13" s="66" t="n">
        <v>41</v>
      </c>
      <c r="G13" s="66" t="n">
        <v>20</v>
      </c>
      <c r="H13" s="66" t="n">
        <v>21</v>
      </c>
      <c r="I13" s="66" t="n">
        <v>22</v>
      </c>
      <c r="J13" s="66" t="n">
        <v>10</v>
      </c>
      <c r="K13" s="66" t="n">
        <v>12</v>
      </c>
      <c r="M13" s="0"/>
      <c r="N13" s="0"/>
      <c r="O13" s="0"/>
      <c r="P13" s="0"/>
    </row>
    <row r="14" customFormat="false" ht="12.75" hidden="false" customHeight="false" outlineLevel="0" collapsed="false">
      <c r="B14" s="45" t="s">
        <v>133</v>
      </c>
      <c r="C14" s="66" t="n">
        <v>510</v>
      </c>
      <c r="D14" s="66" t="n">
        <v>257</v>
      </c>
      <c r="E14" s="66" t="n">
        <v>253</v>
      </c>
      <c r="F14" s="66" t="n">
        <v>381</v>
      </c>
      <c r="G14" s="66" t="n">
        <v>185</v>
      </c>
      <c r="H14" s="66" t="n">
        <v>196</v>
      </c>
      <c r="I14" s="66" t="n">
        <v>129</v>
      </c>
      <c r="J14" s="66" t="n">
        <v>72</v>
      </c>
      <c r="K14" s="66" t="n">
        <v>57</v>
      </c>
      <c r="M14" s="0"/>
      <c r="N14" s="0"/>
      <c r="O14" s="0"/>
      <c r="P14" s="0"/>
    </row>
    <row r="15" customFormat="false" ht="12.75" hidden="false" customHeight="false" outlineLevel="0" collapsed="false">
      <c r="B15" s="45" t="s">
        <v>134</v>
      </c>
      <c r="C15" s="66" t="n">
        <v>89</v>
      </c>
      <c r="D15" s="66" t="n">
        <v>43</v>
      </c>
      <c r="E15" s="66" t="n">
        <v>46</v>
      </c>
      <c r="F15" s="66" t="n">
        <v>51</v>
      </c>
      <c r="G15" s="66" t="n">
        <v>18</v>
      </c>
      <c r="H15" s="66" t="n">
        <v>33</v>
      </c>
      <c r="I15" s="66" t="n">
        <v>38</v>
      </c>
      <c r="J15" s="66" t="n">
        <v>25</v>
      </c>
      <c r="K15" s="66" t="n">
        <v>13</v>
      </c>
      <c r="M15" s="0"/>
      <c r="N15" s="0"/>
      <c r="O15" s="0"/>
      <c r="P15" s="0"/>
    </row>
    <row r="16" customFormat="false" ht="12.75" hidden="false" customHeight="false" outlineLevel="0" collapsed="false">
      <c r="B16" s="45" t="s">
        <v>135</v>
      </c>
      <c r="C16" s="66" t="n">
        <v>1389</v>
      </c>
      <c r="D16" s="66" t="n">
        <v>709</v>
      </c>
      <c r="E16" s="66" t="n">
        <v>680</v>
      </c>
      <c r="F16" s="66" t="n">
        <v>992</v>
      </c>
      <c r="G16" s="66" t="n">
        <v>467</v>
      </c>
      <c r="H16" s="66" t="n">
        <v>525</v>
      </c>
      <c r="I16" s="66" t="n">
        <v>397</v>
      </c>
      <c r="J16" s="66" t="n">
        <v>242</v>
      </c>
      <c r="K16" s="66" t="n">
        <v>155</v>
      </c>
      <c r="M16" s="0"/>
      <c r="N16" s="0"/>
      <c r="O16" s="0"/>
      <c r="P16" s="0"/>
    </row>
    <row r="17" customFormat="false" ht="12.75" hidden="false" customHeight="false" outlineLevel="0" collapsed="false">
      <c r="B17" s="45" t="s">
        <v>136</v>
      </c>
      <c r="C17" s="66" t="n">
        <v>726</v>
      </c>
      <c r="D17" s="66" t="n">
        <v>386</v>
      </c>
      <c r="E17" s="66" t="n">
        <v>340</v>
      </c>
      <c r="F17" s="66" t="n">
        <v>430</v>
      </c>
      <c r="G17" s="66" t="n">
        <v>226</v>
      </c>
      <c r="H17" s="66" t="n">
        <v>204</v>
      </c>
      <c r="I17" s="66" t="n">
        <v>296</v>
      </c>
      <c r="J17" s="66" t="n">
        <v>160</v>
      </c>
      <c r="K17" s="66" t="n">
        <v>136</v>
      </c>
      <c r="M17" s="0"/>
      <c r="N17" s="0"/>
      <c r="O17" s="0"/>
      <c r="P17" s="0"/>
    </row>
    <row r="18" customFormat="false" ht="12.75" hidden="false" customHeight="false" outlineLevel="0" collapsed="false">
      <c r="B18" s="45" t="s">
        <v>137</v>
      </c>
      <c r="C18" s="66" t="n">
        <v>1201</v>
      </c>
      <c r="D18" s="66" t="n">
        <v>614</v>
      </c>
      <c r="E18" s="66" t="n">
        <v>587</v>
      </c>
      <c r="F18" s="66" t="n">
        <v>848</v>
      </c>
      <c r="G18" s="66" t="n">
        <v>417</v>
      </c>
      <c r="H18" s="66" t="n">
        <v>431</v>
      </c>
      <c r="I18" s="66" t="n">
        <v>353</v>
      </c>
      <c r="J18" s="66" t="n">
        <v>197</v>
      </c>
      <c r="K18" s="66" t="n">
        <v>156</v>
      </c>
      <c r="M18" s="0"/>
      <c r="N18" s="0"/>
      <c r="O18" s="0"/>
      <c r="P18" s="0"/>
    </row>
    <row r="19" customFormat="false" ht="12.75" hidden="false" customHeight="false" outlineLevel="0" collapsed="false">
      <c r="B19" s="45" t="s">
        <v>138</v>
      </c>
      <c r="C19" s="66" t="n">
        <v>92</v>
      </c>
      <c r="D19" s="66" t="n">
        <v>44</v>
      </c>
      <c r="E19" s="66" t="n">
        <v>48</v>
      </c>
      <c r="F19" s="66" t="n">
        <v>60</v>
      </c>
      <c r="G19" s="66" t="n">
        <v>28</v>
      </c>
      <c r="H19" s="66" t="n">
        <v>32</v>
      </c>
      <c r="I19" s="66" t="n">
        <v>32</v>
      </c>
      <c r="J19" s="66" t="n">
        <v>16</v>
      </c>
      <c r="K19" s="66" t="n">
        <v>16</v>
      </c>
      <c r="M19" s="0"/>
      <c r="N19" s="0"/>
      <c r="O19" s="0"/>
      <c r="P19" s="0"/>
    </row>
    <row r="20" customFormat="false" ht="12.75" hidden="false" customHeight="false" outlineLevel="0" collapsed="false">
      <c r="B20" s="45" t="s">
        <v>139</v>
      </c>
      <c r="C20" s="66" t="n">
        <v>60</v>
      </c>
      <c r="D20" s="66" t="n">
        <v>24</v>
      </c>
      <c r="E20" s="66" t="n">
        <v>36</v>
      </c>
      <c r="F20" s="66" t="n">
        <v>50</v>
      </c>
      <c r="G20" s="66" t="n">
        <v>19</v>
      </c>
      <c r="H20" s="66" t="n">
        <v>31</v>
      </c>
      <c r="I20" s="66" t="n">
        <v>10</v>
      </c>
      <c r="J20" s="66" t="n">
        <v>5</v>
      </c>
      <c r="K20" s="66" t="n">
        <v>5</v>
      </c>
      <c r="M20" s="0"/>
      <c r="N20" s="0"/>
      <c r="O20" s="0"/>
      <c r="P20" s="0"/>
    </row>
    <row r="21" customFormat="false" ht="12.75" hidden="false" customHeight="false" outlineLevel="0" collapsed="false">
      <c r="B21" s="45" t="s">
        <v>140</v>
      </c>
      <c r="C21" s="66" t="n">
        <v>4</v>
      </c>
      <c r="D21" s="66" t="n">
        <v>2</v>
      </c>
      <c r="E21" s="66" t="n">
        <v>2</v>
      </c>
      <c r="F21" s="66" t="n">
        <v>3</v>
      </c>
      <c r="G21" s="66" t="n">
        <v>1</v>
      </c>
      <c r="H21" s="66" t="n">
        <v>2</v>
      </c>
      <c r="I21" s="66" t="n">
        <v>1</v>
      </c>
      <c r="J21" s="66" t="n">
        <v>1</v>
      </c>
      <c r="K21" s="66" t="n">
        <v>0</v>
      </c>
      <c r="M21" s="0"/>
      <c r="N21" s="0"/>
      <c r="O21" s="0"/>
      <c r="P21" s="0"/>
    </row>
    <row r="22" customFormat="false" ht="12.75" hidden="false" customHeight="false" outlineLevel="0" collapsed="false">
      <c r="B22" s="45" t="s">
        <v>141</v>
      </c>
      <c r="C22" s="66" t="n">
        <v>352</v>
      </c>
      <c r="D22" s="66" t="n">
        <v>184</v>
      </c>
      <c r="E22" s="66" t="n">
        <v>168</v>
      </c>
      <c r="F22" s="66" t="n">
        <v>214</v>
      </c>
      <c r="G22" s="66" t="n">
        <v>95</v>
      </c>
      <c r="H22" s="66" t="n">
        <v>119</v>
      </c>
      <c r="I22" s="66" t="n">
        <v>138</v>
      </c>
      <c r="J22" s="66" t="n">
        <v>89</v>
      </c>
      <c r="K22" s="66" t="n">
        <v>49</v>
      </c>
      <c r="M22" s="0"/>
      <c r="N22" s="0"/>
      <c r="O22" s="0"/>
      <c r="P22" s="0"/>
    </row>
    <row r="23" customFormat="false" ht="12.75" hidden="false" customHeight="false" outlineLevel="0" collapsed="false">
      <c r="B23" s="45" t="s">
        <v>142</v>
      </c>
      <c r="C23" s="66" t="n">
        <v>249</v>
      </c>
      <c r="D23" s="66" t="n">
        <v>117</v>
      </c>
      <c r="E23" s="66" t="n">
        <v>132</v>
      </c>
      <c r="F23" s="66" t="n">
        <v>182</v>
      </c>
      <c r="G23" s="66" t="n">
        <v>81</v>
      </c>
      <c r="H23" s="66" t="n">
        <v>101</v>
      </c>
      <c r="I23" s="66" t="n">
        <v>67</v>
      </c>
      <c r="J23" s="66" t="n">
        <v>36</v>
      </c>
      <c r="K23" s="66" t="n">
        <v>31</v>
      </c>
      <c r="M23" s="0"/>
      <c r="N23" s="0"/>
      <c r="O23" s="0"/>
      <c r="P23" s="0"/>
      <c r="Q23" s="47"/>
    </row>
    <row r="24" customFormat="false" ht="12.75" hidden="false" customHeight="false" outlineLevel="0" collapsed="false">
      <c r="B24" s="45" t="s">
        <v>121</v>
      </c>
      <c r="C24" s="66" t="n">
        <v>28050</v>
      </c>
      <c r="D24" s="66" t="n">
        <v>14557</v>
      </c>
      <c r="E24" s="66" t="n">
        <v>13493</v>
      </c>
      <c r="F24" s="66" t="n">
        <v>19415</v>
      </c>
      <c r="G24" s="66" t="n">
        <v>9450</v>
      </c>
      <c r="H24" s="66" t="n">
        <v>9965</v>
      </c>
      <c r="I24" s="66" t="n">
        <v>8635</v>
      </c>
      <c r="J24" s="66" t="n">
        <v>5107</v>
      </c>
      <c r="K24" s="66" t="n">
        <v>3528</v>
      </c>
      <c r="M24" s="0"/>
      <c r="N24" s="0"/>
      <c r="O24" s="0"/>
      <c r="P24" s="0"/>
      <c r="Q24" s="47"/>
    </row>
    <row r="25" customFormat="false" ht="12.75" hidden="false" customHeight="false" outlineLevel="0" collapsed="false">
      <c r="B25" s="45" t="s">
        <v>143</v>
      </c>
      <c r="C25" s="66" t="n">
        <v>228</v>
      </c>
      <c r="D25" s="66" t="n">
        <v>128</v>
      </c>
      <c r="E25" s="66" t="n">
        <v>100</v>
      </c>
      <c r="F25" s="66" t="n">
        <v>141</v>
      </c>
      <c r="G25" s="66" t="n">
        <v>72</v>
      </c>
      <c r="H25" s="66" t="n">
        <v>69</v>
      </c>
      <c r="I25" s="66" t="n">
        <v>87</v>
      </c>
      <c r="J25" s="66" t="n">
        <v>56</v>
      </c>
      <c r="K25" s="66" t="n">
        <v>31</v>
      </c>
      <c r="M25" s="0"/>
      <c r="N25" s="0"/>
      <c r="O25" s="0"/>
      <c r="P25" s="0"/>
    </row>
    <row r="26" customFormat="false" ht="12.75" hidden="false" customHeight="false" outlineLevel="0" collapsed="false">
      <c r="B26" s="45" t="s">
        <v>144</v>
      </c>
      <c r="C26" s="66" t="n">
        <v>117</v>
      </c>
      <c r="D26" s="66" t="n">
        <v>68</v>
      </c>
      <c r="E26" s="66" t="n">
        <v>49</v>
      </c>
      <c r="F26" s="66" t="n">
        <v>78</v>
      </c>
      <c r="G26" s="66" t="n">
        <v>42</v>
      </c>
      <c r="H26" s="66" t="n">
        <v>36</v>
      </c>
      <c r="I26" s="66" t="n">
        <v>39</v>
      </c>
      <c r="J26" s="66" t="n">
        <v>26</v>
      </c>
      <c r="K26" s="66" t="n">
        <v>13</v>
      </c>
      <c r="M26" s="0"/>
      <c r="N26" s="0"/>
      <c r="O26" s="0"/>
      <c r="P26" s="0"/>
    </row>
    <row r="27" customFormat="false" ht="12.75" hidden="false" customHeight="false" outlineLevel="0" collapsed="false">
      <c r="B27" s="45" t="s">
        <v>145</v>
      </c>
      <c r="C27" s="66" t="n">
        <v>105</v>
      </c>
      <c r="D27" s="66" t="n">
        <v>62</v>
      </c>
      <c r="E27" s="66" t="n">
        <v>43</v>
      </c>
      <c r="F27" s="66" t="n">
        <v>53</v>
      </c>
      <c r="G27" s="66" t="n">
        <v>30</v>
      </c>
      <c r="H27" s="66" t="n">
        <v>23</v>
      </c>
      <c r="I27" s="66" t="n">
        <v>52</v>
      </c>
      <c r="J27" s="66" t="n">
        <v>32</v>
      </c>
      <c r="K27" s="66" t="n">
        <v>20</v>
      </c>
    </row>
    <row r="28" customFormat="false" ht="13.5" hidden="false" customHeight="true" outlineLevel="0" collapsed="false">
      <c r="B28" s="45" t="s">
        <v>146</v>
      </c>
      <c r="C28" s="66" t="n">
        <v>97</v>
      </c>
      <c r="D28" s="66" t="n">
        <v>49</v>
      </c>
      <c r="E28" s="66" t="n">
        <v>48</v>
      </c>
      <c r="F28" s="66" t="n">
        <v>68</v>
      </c>
      <c r="G28" s="66" t="n">
        <v>31</v>
      </c>
      <c r="H28" s="66" t="n">
        <v>37</v>
      </c>
      <c r="I28" s="66" t="n">
        <v>29</v>
      </c>
      <c r="J28" s="66" t="n">
        <v>18</v>
      </c>
      <c r="K28" s="66" t="n">
        <v>11</v>
      </c>
    </row>
    <row r="29" customFormat="false" ht="12.75" hidden="false" customHeight="false" outlineLevel="0" collapsed="false">
      <c r="B29" s="45" t="s">
        <v>147</v>
      </c>
      <c r="C29" s="66" t="n">
        <v>23</v>
      </c>
      <c r="D29" s="66" t="n">
        <v>13</v>
      </c>
      <c r="E29" s="66" t="n">
        <v>10</v>
      </c>
      <c r="F29" s="66" t="n">
        <v>17</v>
      </c>
      <c r="G29" s="66" t="n">
        <v>10</v>
      </c>
      <c r="H29" s="66" t="n">
        <v>7</v>
      </c>
      <c r="I29" s="66" t="n">
        <v>6</v>
      </c>
      <c r="J29" s="66" t="n">
        <v>3</v>
      </c>
      <c r="K29" s="66" t="n">
        <v>3</v>
      </c>
    </row>
    <row r="30" customFormat="false" ht="12.75" hidden="false" customHeight="false" outlineLevel="0" collapsed="false">
      <c r="B30" s="45" t="s">
        <v>148</v>
      </c>
      <c r="C30" s="66" t="n">
        <v>32</v>
      </c>
      <c r="D30" s="66" t="n">
        <v>18</v>
      </c>
      <c r="E30" s="66" t="n">
        <v>14</v>
      </c>
      <c r="F30" s="66" t="n">
        <v>12</v>
      </c>
      <c r="G30" s="66" t="n">
        <v>7</v>
      </c>
      <c r="H30" s="66" t="n">
        <v>5</v>
      </c>
      <c r="I30" s="66" t="n">
        <v>20</v>
      </c>
      <c r="J30" s="66" t="n">
        <v>11</v>
      </c>
      <c r="K30" s="66" t="n">
        <v>9</v>
      </c>
    </row>
    <row r="31" customFormat="false" ht="12.75" hidden="false" customHeight="false" outlineLevel="0" collapsed="false">
      <c r="B31" s="45" t="s">
        <v>149</v>
      </c>
      <c r="C31" s="66" t="n">
        <v>18</v>
      </c>
      <c r="D31" s="66" t="n">
        <v>9</v>
      </c>
      <c r="E31" s="66" t="n">
        <v>9</v>
      </c>
      <c r="F31" s="66" t="n">
        <v>13</v>
      </c>
      <c r="G31" s="66" t="n">
        <v>5</v>
      </c>
      <c r="H31" s="66" t="n">
        <v>8</v>
      </c>
      <c r="I31" s="66" t="n">
        <v>5</v>
      </c>
      <c r="J31" s="66" t="n">
        <v>4</v>
      </c>
      <c r="K31" s="66" t="n">
        <v>1</v>
      </c>
    </row>
    <row r="34" customFormat="false" ht="15.75" hidden="false" customHeight="false" outlineLevel="0" collapsed="false">
      <c r="A34" s="22"/>
    </row>
    <row r="35" customFormat="false" ht="15.75" hidden="false" customHeight="false" outlineLevel="0" collapsed="false">
      <c r="A35" s="22"/>
    </row>
    <row r="36" customFormat="false" ht="15.75" hidden="false" customHeight="false" outlineLevel="0" collapsed="false">
      <c r="A36" s="22" t="str">
        <f aca="false">Inhaltsverzeichnis!B29&amp;" "&amp;Inhaltsverzeichnis!D29</f>
        <v>Tabelle 7b: Wegzüge nach Herkunftskanton, 2012</v>
      </c>
    </row>
    <row r="38" customFormat="false" ht="12.75" hidden="false" customHeight="true" outlineLevel="0" collapsed="false">
      <c r="B38" s="43" t="s">
        <v>124</v>
      </c>
      <c r="C38" s="25" t="s">
        <v>55</v>
      </c>
      <c r="D38" s="25"/>
      <c r="E38" s="25"/>
      <c r="F38" s="25" t="s">
        <v>95</v>
      </c>
      <c r="G38" s="25"/>
      <c r="H38" s="25"/>
      <c r="I38" s="25" t="s">
        <v>96</v>
      </c>
      <c r="J38" s="25"/>
      <c r="K38" s="25"/>
    </row>
    <row r="39" customFormat="false" ht="12.75" hidden="false" customHeight="false" outlineLevel="0" collapsed="false">
      <c r="B39" s="43"/>
      <c r="C39" s="26" t="s">
        <v>55</v>
      </c>
      <c r="D39" s="26" t="s">
        <v>56</v>
      </c>
      <c r="E39" s="26" t="s">
        <v>57</v>
      </c>
      <c r="F39" s="26" t="s">
        <v>55</v>
      </c>
      <c r="G39" s="26" t="s">
        <v>56</v>
      </c>
      <c r="H39" s="26" t="s">
        <v>57</v>
      </c>
      <c r="I39" s="26" t="s">
        <v>55</v>
      </c>
      <c r="J39" s="26" t="s">
        <v>56</v>
      </c>
      <c r="K39" s="26" t="s">
        <v>57</v>
      </c>
    </row>
    <row r="40" customFormat="false" ht="12.75" hidden="false" customHeight="false" outlineLevel="0" collapsed="false">
      <c r="B40" s="45" t="s">
        <v>125</v>
      </c>
      <c r="C40" s="57" t="n">
        <v>3793</v>
      </c>
      <c r="D40" s="57" t="n">
        <v>1984</v>
      </c>
      <c r="E40" s="57" t="n">
        <v>1809</v>
      </c>
      <c r="F40" s="57" t="n">
        <v>2507</v>
      </c>
      <c r="G40" s="57" t="n">
        <v>1218</v>
      </c>
      <c r="H40" s="57" t="n">
        <v>1289</v>
      </c>
      <c r="I40" s="57" t="n">
        <v>1286</v>
      </c>
      <c r="J40" s="57" t="n">
        <v>766</v>
      </c>
      <c r="K40" s="57" t="n">
        <v>520</v>
      </c>
    </row>
    <row r="41" customFormat="false" ht="12.75" hidden="false" customHeight="false" outlineLevel="0" collapsed="false">
      <c r="B41" s="45" t="s">
        <v>126</v>
      </c>
      <c r="C41" s="57" t="n">
        <v>1141</v>
      </c>
      <c r="D41" s="57" t="n">
        <v>561</v>
      </c>
      <c r="E41" s="57" t="n">
        <v>580</v>
      </c>
      <c r="F41" s="57" t="n">
        <v>869</v>
      </c>
      <c r="G41" s="57" t="n">
        <v>401</v>
      </c>
      <c r="H41" s="57" t="n">
        <v>468</v>
      </c>
      <c r="I41" s="57" t="n">
        <v>272</v>
      </c>
      <c r="J41" s="57" t="n">
        <v>160</v>
      </c>
      <c r="K41" s="57" t="n">
        <v>112</v>
      </c>
    </row>
    <row r="42" customFormat="false" ht="12.75" hidden="false" customHeight="false" outlineLevel="0" collapsed="false">
      <c r="B42" s="45" t="s">
        <v>127</v>
      </c>
      <c r="C42" s="57" t="n">
        <v>1289</v>
      </c>
      <c r="D42" s="57" t="n">
        <v>634</v>
      </c>
      <c r="E42" s="57" t="n">
        <v>655</v>
      </c>
      <c r="F42" s="57" t="n">
        <v>998</v>
      </c>
      <c r="G42" s="57" t="n">
        <v>457</v>
      </c>
      <c r="H42" s="57" t="n">
        <v>541</v>
      </c>
      <c r="I42" s="57" t="n">
        <v>291</v>
      </c>
      <c r="J42" s="57" t="n">
        <v>177</v>
      </c>
      <c r="K42" s="57" t="n">
        <v>114</v>
      </c>
    </row>
    <row r="43" customFormat="false" ht="12.75" hidden="false" customHeight="false" outlineLevel="0" collapsed="false">
      <c r="B43" s="45" t="s">
        <v>128</v>
      </c>
      <c r="C43" s="57" t="n">
        <v>31</v>
      </c>
      <c r="D43" s="57" t="n">
        <v>15</v>
      </c>
      <c r="E43" s="57" t="n">
        <v>16</v>
      </c>
      <c r="F43" s="57" t="n">
        <v>26</v>
      </c>
      <c r="G43" s="57" t="n">
        <v>12</v>
      </c>
      <c r="H43" s="57" t="n">
        <v>14</v>
      </c>
      <c r="I43" s="57" t="n">
        <v>5</v>
      </c>
      <c r="J43" s="57" t="n">
        <v>3</v>
      </c>
      <c r="K43" s="57" t="n">
        <v>2</v>
      </c>
    </row>
    <row r="44" customFormat="false" ht="12.75" hidden="false" customHeight="false" outlineLevel="0" collapsed="false">
      <c r="B44" s="45" t="s">
        <v>129</v>
      </c>
      <c r="C44" s="57" t="n">
        <v>219</v>
      </c>
      <c r="D44" s="57" t="n">
        <v>113</v>
      </c>
      <c r="E44" s="57" t="n">
        <v>106</v>
      </c>
      <c r="F44" s="57" t="n">
        <v>166</v>
      </c>
      <c r="G44" s="57" t="n">
        <v>87</v>
      </c>
      <c r="H44" s="57" t="n">
        <v>79</v>
      </c>
      <c r="I44" s="57" t="n">
        <v>53</v>
      </c>
      <c r="J44" s="57" t="n">
        <v>26</v>
      </c>
      <c r="K44" s="57" t="n">
        <v>27</v>
      </c>
    </row>
    <row r="45" customFormat="false" ht="12.75" hidden="false" customHeight="false" outlineLevel="0" collapsed="false">
      <c r="B45" s="45" t="s">
        <v>130</v>
      </c>
      <c r="C45" s="57" t="n">
        <v>51</v>
      </c>
      <c r="D45" s="57" t="n">
        <v>25</v>
      </c>
      <c r="E45" s="57" t="n">
        <v>26</v>
      </c>
      <c r="F45" s="57" t="n">
        <v>41</v>
      </c>
      <c r="G45" s="57" t="n">
        <v>19</v>
      </c>
      <c r="H45" s="57" t="n">
        <v>22</v>
      </c>
      <c r="I45" s="57" t="n">
        <v>10</v>
      </c>
      <c r="J45" s="57" t="n">
        <v>6</v>
      </c>
      <c r="K45" s="57" t="n">
        <v>4</v>
      </c>
    </row>
    <row r="46" customFormat="false" ht="12.75" hidden="false" customHeight="false" outlineLevel="0" collapsed="false">
      <c r="B46" s="45" t="s">
        <v>131</v>
      </c>
      <c r="C46" s="57" t="n">
        <v>66</v>
      </c>
      <c r="D46" s="57" t="n">
        <v>40</v>
      </c>
      <c r="E46" s="57" t="n">
        <v>26</v>
      </c>
      <c r="F46" s="57" t="n">
        <v>47</v>
      </c>
      <c r="G46" s="57" t="n">
        <v>29</v>
      </c>
      <c r="H46" s="57" t="n">
        <v>18</v>
      </c>
      <c r="I46" s="57" t="n">
        <v>19</v>
      </c>
      <c r="J46" s="57" t="n">
        <v>11</v>
      </c>
      <c r="K46" s="57" t="n">
        <v>8</v>
      </c>
    </row>
    <row r="47" customFormat="false" ht="12.75" hidden="false" customHeight="false" outlineLevel="0" collapsed="false">
      <c r="B47" s="45" t="s">
        <v>132</v>
      </c>
      <c r="C47" s="57" t="n">
        <v>57</v>
      </c>
      <c r="D47" s="57" t="n">
        <v>28</v>
      </c>
      <c r="E47" s="57" t="n">
        <v>29</v>
      </c>
      <c r="F47" s="57" t="n">
        <v>28</v>
      </c>
      <c r="G47" s="57" t="n">
        <v>13</v>
      </c>
      <c r="H47" s="57" t="n">
        <v>15</v>
      </c>
      <c r="I47" s="57" t="n">
        <v>29</v>
      </c>
      <c r="J47" s="57" t="n">
        <v>15</v>
      </c>
      <c r="K47" s="57" t="n">
        <v>14</v>
      </c>
    </row>
    <row r="48" customFormat="false" ht="12.75" hidden="false" customHeight="false" outlineLevel="0" collapsed="false">
      <c r="B48" s="45" t="s">
        <v>133</v>
      </c>
      <c r="C48" s="57" t="n">
        <v>398</v>
      </c>
      <c r="D48" s="57" t="n">
        <v>219</v>
      </c>
      <c r="E48" s="57" t="n">
        <v>179</v>
      </c>
      <c r="F48" s="57" t="n">
        <v>299</v>
      </c>
      <c r="G48" s="57" t="n">
        <v>164</v>
      </c>
      <c r="H48" s="57" t="n">
        <v>135</v>
      </c>
      <c r="I48" s="57" t="n">
        <v>99</v>
      </c>
      <c r="J48" s="57" t="n">
        <v>55</v>
      </c>
      <c r="K48" s="57" t="n">
        <v>44</v>
      </c>
    </row>
    <row r="49" customFormat="false" ht="12.75" hidden="false" customHeight="false" outlineLevel="0" collapsed="false">
      <c r="B49" s="45" t="s">
        <v>134</v>
      </c>
      <c r="C49" s="57" t="n">
        <v>86</v>
      </c>
      <c r="D49" s="57" t="n">
        <v>46</v>
      </c>
      <c r="E49" s="57" t="n">
        <v>40</v>
      </c>
      <c r="F49" s="57" t="n">
        <v>60</v>
      </c>
      <c r="G49" s="57" t="n">
        <v>28</v>
      </c>
      <c r="H49" s="57" t="n">
        <v>32</v>
      </c>
      <c r="I49" s="57" t="n">
        <v>26</v>
      </c>
      <c r="J49" s="57" t="n">
        <v>18</v>
      </c>
      <c r="K49" s="57" t="n">
        <v>8</v>
      </c>
    </row>
    <row r="50" customFormat="false" ht="12.75" hidden="false" customHeight="false" outlineLevel="0" collapsed="false">
      <c r="B50" s="45" t="s">
        <v>135</v>
      </c>
      <c r="C50" s="57" t="n">
        <v>1390</v>
      </c>
      <c r="D50" s="57" t="n">
        <v>714</v>
      </c>
      <c r="E50" s="57" t="n">
        <v>676</v>
      </c>
      <c r="F50" s="57" t="n">
        <v>958</v>
      </c>
      <c r="G50" s="57" t="n">
        <v>462</v>
      </c>
      <c r="H50" s="57" t="n">
        <v>496</v>
      </c>
      <c r="I50" s="57" t="n">
        <v>432</v>
      </c>
      <c r="J50" s="57" t="n">
        <v>252</v>
      </c>
      <c r="K50" s="57" t="n">
        <v>180</v>
      </c>
    </row>
    <row r="51" customFormat="false" ht="12.75" hidden="false" customHeight="false" outlineLevel="0" collapsed="false">
      <c r="B51" s="45" t="s">
        <v>136</v>
      </c>
      <c r="C51" s="57" t="n">
        <v>593</v>
      </c>
      <c r="D51" s="57" t="n">
        <v>283</v>
      </c>
      <c r="E51" s="57" t="n">
        <v>310</v>
      </c>
      <c r="F51" s="57" t="n">
        <v>398</v>
      </c>
      <c r="G51" s="57" t="n">
        <v>179</v>
      </c>
      <c r="H51" s="57" t="n">
        <v>219</v>
      </c>
      <c r="I51" s="57" t="n">
        <v>195</v>
      </c>
      <c r="J51" s="57" t="n">
        <v>104</v>
      </c>
      <c r="K51" s="57" t="n">
        <v>91</v>
      </c>
    </row>
    <row r="52" customFormat="false" ht="12.75" hidden="false" customHeight="false" outlineLevel="0" collapsed="false">
      <c r="B52" s="45" t="s">
        <v>137</v>
      </c>
      <c r="C52" s="57" t="n">
        <v>820</v>
      </c>
      <c r="D52" s="57" t="n">
        <v>406</v>
      </c>
      <c r="E52" s="57" t="n">
        <v>414</v>
      </c>
      <c r="F52" s="57" t="n">
        <v>591</v>
      </c>
      <c r="G52" s="57" t="n">
        <v>276</v>
      </c>
      <c r="H52" s="57" t="n">
        <v>315</v>
      </c>
      <c r="I52" s="57" t="n">
        <v>229</v>
      </c>
      <c r="J52" s="57" t="n">
        <v>130</v>
      </c>
      <c r="K52" s="57" t="n">
        <v>99</v>
      </c>
    </row>
    <row r="53" customFormat="false" ht="12.75" hidden="false" customHeight="false" outlineLevel="0" collapsed="false">
      <c r="B53" s="45" t="s">
        <v>138</v>
      </c>
      <c r="C53" s="57" t="n">
        <v>68</v>
      </c>
      <c r="D53" s="57" t="n">
        <v>41</v>
      </c>
      <c r="E53" s="57" t="n">
        <v>27</v>
      </c>
      <c r="F53" s="57" t="n">
        <v>40</v>
      </c>
      <c r="G53" s="57" t="n">
        <v>23</v>
      </c>
      <c r="H53" s="57" t="n">
        <v>17</v>
      </c>
      <c r="I53" s="57" t="n">
        <v>28</v>
      </c>
      <c r="J53" s="57" t="n">
        <v>18</v>
      </c>
      <c r="K53" s="57" t="n">
        <v>10</v>
      </c>
    </row>
    <row r="54" customFormat="false" ht="12.75" hidden="false" customHeight="false" outlineLevel="0" collapsed="false">
      <c r="B54" s="45" t="s">
        <v>139</v>
      </c>
      <c r="C54" s="57" t="n">
        <v>27</v>
      </c>
      <c r="D54" s="57" t="n">
        <v>12</v>
      </c>
      <c r="E54" s="57" t="n">
        <v>15</v>
      </c>
      <c r="F54" s="57" t="n">
        <v>19</v>
      </c>
      <c r="G54" s="57" t="n">
        <v>7</v>
      </c>
      <c r="H54" s="57" t="n">
        <v>12</v>
      </c>
      <c r="I54" s="57" t="n">
        <v>8</v>
      </c>
      <c r="J54" s="57" t="n">
        <v>5</v>
      </c>
      <c r="K54" s="57" t="n">
        <v>3</v>
      </c>
    </row>
    <row r="55" customFormat="false" ht="12.75" hidden="false" customHeight="false" outlineLevel="0" collapsed="false">
      <c r="B55" s="45" t="s">
        <v>140</v>
      </c>
      <c r="C55" s="57" t="n">
        <v>9</v>
      </c>
      <c r="D55" s="57" t="n">
        <v>5</v>
      </c>
      <c r="E55" s="57" t="n">
        <v>4</v>
      </c>
      <c r="F55" s="57" t="n">
        <v>8</v>
      </c>
      <c r="G55" s="57" t="n">
        <v>5</v>
      </c>
      <c r="H55" s="57" t="n">
        <v>3</v>
      </c>
      <c r="I55" s="57" t="n">
        <v>1</v>
      </c>
      <c r="J55" s="57" t="n">
        <v>0</v>
      </c>
      <c r="K55" s="57" t="n">
        <v>1</v>
      </c>
    </row>
    <row r="56" customFormat="false" ht="12.75" hidden="false" customHeight="false" outlineLevel="0" collapsed="false">
      <c r="B56" s="45" t="s">
        <v>141</v>
      </c>
      <c r="C56" s="57" t="n">
        <v>344</v>
      </c>
      <c r="D56" s="57" t="n">
        <v>179</v>
      </c>
      <c r="E56" s="57" t="n">
        <v>165</v>
      </c>
      <c r="F56" s="57" t="n">
        <v>222</v>
      </c>
      <c r="G56" s="57" t="n">
        <v>106</v>
      </c>
      <c r="H56" s="57" t="n">
        <v>116</v>
      </c>
      <c r="I56" s="57" t="n">
        <v>122</v>
      </c>
      <c r="J56" s="57" t="n">
        <v>73</v>
      </c>
      <c r="K56" s="57" t="n">
        <v>49</v>
      </c>
    </row>
    <row r="57" customFormat="false" ht="12.75" hidden="false" customHeight="false" outlineLevel="0" collapsed="false">
      <c r="B57" s="45" t="s">
        <v>142</v>
      </c>
      <c r="C57" s="57" t="n">
        <v>262</v>
      </c>
      <c r="D57" s="57" t="n">
        <v>145</v>
      </c>
      <c r="E57" s="57" t="n">
        <v>117</v>
      </c>
      <c r="F57" s="57" t="n">
        <v>203</v>
      </c>
      <c r="G57" s="57" t="n">
        <v>106</v>
      </c>
      <c r="H57" s="57" t="n">
        <v>97</v>
      </c>
      <c r="I57" s="57" t="n">
        <v>59</v>
      </c>
      <c r="J57" s="57" t="n">
        <v>39</v>
      </c>
      <c r="K57" s="57" t="n">
        <v>20</v>
      </c>
    </row>
    <row r="58" customFormat="false" ht="12.75" hidden="false" customHeight="false" outlineLevel="0" collapsed="false">
      <c r="B58" s="45" t="s">
        <v>121</v>
      </c>
      <c r="C58" s="57" t="n">
        <v>27747</v>
      </c>
      <c r="D58" s="57" t="n">
        <v>14334</v>
      </c>
      <c r="E58" s="57" t="n">
        <v>13413</v>
      </c>
      <c r="F58" s="57" t="n">
        <v>19416</v>
      </c>
      <c r="G58" s="57" t="n">
        <v>9430</v>
      </c>
      <c r="H58" s="57" t="n">
        <v>9986</v>
      </c>
      <c r="I58" s="57" t="n">
        <v>8331</v>
      </c>
      <c r="J58" s="57" t="n">
        <v>4904</v>
      </c>
      <c r="K58" s="57" t="n">
        <v>3427</v>
      </c>
    </row>
    <row r="59" customFormat="false" ht="12.75" hidden="false" customHeight="false" outlineLevel="0" collapsed="false">
      <c r="B59" s="45" t="s">
        <v>143</v>
      </c>
      <c r="C59" s="57" t="n">
        <v>247</v>
      </c>
      <c r="D59" s="57" t="n">
        <v>145</v>
      </c>
      <c r="E59" s="57" t="n">
        <v>102</v>
      </c>
      <c r="F59" s="57" t="n">
        <v>163</v>
      </c>
      <c r="G59" s="57" t="n">
        <v>83</v>
      </c>
      <c r="H59" s="57" t="n">
        <v>80</v>
      </c>
      <c r="I59" s="57" t="n">
        <v>84</v>
      </c>
      <c r="J59" s="57" t="n">
        <v>62</v>
      </c>
      <c r="K59" s="57" t="n">
        <v>22</v>
      </c>
    </row>
    <row r="60" customFormat="false" ht="12.75" hidden="false" customHeight="false" outlineLevel="0" collapsed="false">
      <c r="B60" s="45" t="s">
        <v>144</v>
      </c>
      <c r="C60" s="57" t="n">
        <v>112</v>
      </c>
      <c r="D60" s="57" t="n">
        <v>56</v>
      </c>
      <c r="E60" s="57" t="n">
        <v>56</v>
      </c>
      <c r="F60" s="57" t="n">
        <v>75</v>
      </c>
      <c r="G60" s="57" t="n">
        <v>37</v>
      </c>
      <c r="H60" s="57" t="n">
        <v>38</v>
      </c>
      <c r="I60" s="57" t="n">
        <v>37</v>
      </c>
      <c r="J60" s="57" t="n">
        <v>19</v>
      </c>
      <c r="K60" s="57" t="n">
        <v>18</v>
      </c>
    </row>
    <row r="61" customFormat="false" ht="12.75" hidden="false" customHeight="false" outlineLevel="0" collapsed="false">
      <c r="B61" s="45" t="s">
        <v>145</v>
      </c>
      <c r="C61" s="57" t="n">
        <v>75</v>
      </c>
      <c r="D61" s="57" t="n">
        <v>41</v>
      </c>
      <c r="E61" s="57" t="n">
        <v>34</v>
      </c>
      <c r="F61" s="57" t="n">
        <v>40</v>
      </c>
      <c r="G61" s="57" t="n">
        <v>20</v>
      </c>
      <c r="H61" s="57" t="n">
        <v>20</v>
      </c>
      <c r="I61" s="57" t="n">
        <v>35</v>
      </c>
      <c r="J61" s="57" t="n">
        <v>21</v>
      </c>
      <c r="K61" s="57" t="n">
        <v>14</v>
      </c>
    </row>
    <row r="62" customFormat="false" ht="12.75" hidden="false" customHeight="false" outlineLevel="0" collapsed="false">
      <c r="B62" s="45" t="s">
        <v>146</v>
      </c>
      <c r="C62" s="57" t="n">
        <v>115</v>
      </c>
      <c r="D62" s="57" t="n">
        <v>61</v>
      </c>
      <c r="E62" s="57" t="n">
        <v>54</v>
      </c>
      <c r="F62" s="57" t="n">
        <v>93</v>
      </c>
      <c r="G62" s="57" t="n">
        <v>45</v>
      </c>
      <c r="H62" s="57" t="n">
        <v>48</v>
      </c>
      <c r="I62" s="57" t="n">
        <v>22</v>
      </c>
      <c r="J62" s="57" t="n">
        <v>16</v>
      </c>
      <c r="K62" s="57" t="n">
        <v>6</v>
      </c>
    </row>
    <row r="63" customFormat="false" ht="12.75" hidden="false" customHeight="false" outlineLevel="0" collapsed="false">
      <c r="B63" s="45" t="s">
        <v>147</v>
      </c>
      <c r="C63" s="57" t="n">
        <v>13</v>
      </c>
      <c r="D63" s="57" t="n">
        <v>3</v>
      </c>
      <c r="E63" s="57" t="n">
        <v>10</v>
      </c>
      <c r="F63" s="57" t="n">
        <v>9</v>
      </c>
      <c r="G63" s="57" t="n">
        <v>1</v>
      </c>
      <c r="H63" s="57" t="n">
        <v>8</v>
      </c>
      <c r="I63" s="57" t="n">
        <v>4</v>
      </c>
      <c r="J63" s="57" t="n">
        <v>2</v>
      </c>
      <c r="K63" s="57" t="n">
        <v>2</v>
      </c>
    </row>
    <row r="64" customFormat="false" ht="12.75" hidden="false" customHeight="false" outlineLevel="0" collapsed="false">
      <c r="B64" s="45" t="s">
        <v>148</v>
      </c>
      <c r="C64" s="57" t="n">
        <v>33</v>
      </c>
      <c r="D64" s="57" t="n">
        <v>18</v>
      </c>
      <c r="E64" s="57" t="n">
        <v>15</v>
      </c>
      <c r="F64" s="57" t="n">
        <v>20</v>
      </c>
      <c r="G64" s="57" t="n">
        <v>8</v>
      </c>
      <c r="H64" s="57" t="n">
        <v>12</v>
      </c>
      <c r="I64" s="57" t="n">
        <v>13</v>
      </c>
      <c r="J64" s="57" t="n">
        <v>10</v>
      </c>
      <c r="K64" s="57" t="n">
        <v>3</v>
      </c>
    </row>
    <row r="65" customFormat="false" ht="12.75" hidden="false" customHeight="false" outlineLevel="0" collapsed="false">
      <c r="B65" s="45" t="s">
        <v>149</v>
      </c>
      <c r="C65" s="57" t="n">
        <v>38</v>
      </c>
      <c r="D65" s="57" t="n">
        <v>15</v>
      </c>
      <c r="E65" s="57" t="n">
        <v>23</v>
      </c>
      <c r="F65" s="57" t="n">
        <v>31</v>
      </c>
      <c r="G65" s="57" t="n">
        <v>13</v>
      </c>
      <c r="H65" s="57" t="n">
        <v>18</v>
      </c>
      <c r="I65" s="57" t="n">
        <v>7</v>
      </c>
      <c r="J65" s="57" t="n">
        <v>2</v>
      </c>
      <c r="K65" s="57" t="n">
        <v>5</v>
      </c>
    </row>
  </sheetData>
  <mergeCells count="8">
    <mergeCell ref="B4:B5"/>
    <mergeCell ref="C4:E4"/>
    <mergeCell ref="F4:H4"/>
    <mergeCell ref="I4:K4"/>
    <mergeCell ref="B38:B39"/>
    <mergeCell ref="C38:E38"/>
    <mergeCell ref="F38:H38"/>
    <mergeCell ref="I38:K38"/>
  </mergeCells>
  <printOptions headings="false" gridLines="false" gridLinesSet="true" horizontalCentered="false" verticalCentered="false"/>
  <pageMargins left="0.770138888888889" right="0.590277777777778" top="0.8" bottom="0.85" header="0.511811023622047" footer="0.340277777777778"/>
  <pageSetup paperSize="9" scale="65"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85"/>
    <col collapsed="false" customWidth="true" hidden="false" outlineLevel="0" max="5" min="3" style="0" width="18.28"/>
    <col collapsed="false" customWidth="true" hidden="false" outlineLevel="0" max="7" min="6" style="0" width="5.71"/>
  </cols>
  <sheetData>
    <row r="1" customFormat="false" ht="15.75" hidden="false" customHeight="false" outlineLevel="0" collapsed="false">
      <c r="A1" s="22" t="str">
        <f aca="false">Inhaltsverzeichnis!B30&amp;" "&amp;Inhaltsverzeichnis!D30</f>
        <v>Tabelle 8: Wanderungsbilanz nach Kanton, 2012</v>
      </c>
    </row>
    <row r="3" customFormat="false" ht="12.75" hidden="false" customHeight="false" outlineLevel="0" collapsed="false">
      <c r="A3" s="54"/>
    </row>
    <row r="4" s="1" customFormat="true" ht="12.75" hidden="false" customHeight="true" outlineLevel="0" collapsed="false">
      <c r="A4" s="0"/>
      <c r="B4" s="67" t="s">
        <v>124</v>
      </c>
      <c r="C4" s="26" t="s">
        <v>62</v>
      </c>
      <c r="D4" s="26" t="s">
        <v>63</v>
      </c>
      <c r="E4" s="26" t="s">
        <v>150</v>
      </c>
      <c r="F4" s="0"/>
      <c r="G4" s="0"/>
    </row>
    <row r="5" customFormat="false" ht="12.75" hidden="false" customHeight="false" outlineLevel="0" collapsed="false">
      <c r="B5" s="45" t="s">
        <v>125</v>
      </c>
      <c r="C5" s="68" t="n">
        <v>5720</v>
      </c>
      <c r="D5" s="68" t="n">
        <v>3793</v>
      </c>
      <c r="E5" s="68" t="n">
        <v>1927</v>
      </c>
    </row>
    <row r="6" customFormat="false" ht="12.75" hidden="false" customHeight="false" outlineLevel="0" collapsed="false">
      <c r="B6" s="45" t="s">
        <v>126</v>
      </c>
      <c r="C6" s="68" t="n">
        <v>1042</v>
      </c>
      <c r="D6" s="68" t="n">
        <v>1141</v>
      </c>
      <c r="E6" s="68" t="n">
        <v>-99</v>
      </c>
    </row>
    <row r="7" customFormat="false" ht="12.75" hidden="false" customHeight="false" outlineLevel="0" collapsed="false">
      <c r="B7" s="45" t="s">
        <v>127</v>
      </c>
      <c r="C7" s="68" t="n">
        <v>1166</v>
      </c>
      <c r="D7" s="68" t="n">
        <v>1289</v>
      </c>
      <c r="E7" s="68" t="n">
        <v>-123</v>
      </c>
    </row>
    <row r="8" customFormat="false" ht="12.75" hidden="false" customHeight="false" outlineLevel="0" collapsed="false">
      <c r="B8" s="45" t="s">
        <v>128</v>
      </c>
      <c r="C8" s="68" t="n">
        <v>32</v>
      </c>
      <c r="D8" s="68" t="n">
        <v>31</v>
      </c>
      <c r="E8" s="68" t="n">
        <v>1</v>
      </c>
    </row>
    <row r="9" customFormat="false" ht="12.75" hidden="false" customHeight="false" outlineLevel="0" collapsed="false">
      <c r="B9" s="45" t="s">
        <v>129</v>
      </c>
      <c r="C9" s="68" t="n">
        <v>267</v>
      </c>
      <c r="D9" s="68" t="n">
        <v>219</v>
      </c>
      <c r="E9" s="68" t="n">
        <v>48</v>
      </c>
    </row>
    <row r="10" customFormat="false" ht="12.75" hidden="false" customHeight="false" outlineLevel="0" collapsed="false">
      <c r="B10" s="45" t="s">
        <v>130</v>
      </c>
      <c r="C10" s="68" t="n">
        <v>46</v>
      </c>
      <c r="D10" s="68" t="n">
        <v>51</v>
      </c>
      <c r="E10" s="68" t="n">
        <v>-5</v>
      </c>
    </row>
    <row r="11" customFormat="false" ht="12.75" hidden="false" customHeight="false" outlineLevel="0" collapsed="false">
      <c r="B11" s="45" t="s">
        <v>131</v>
      </c>
      <c r="C11" s="68" t="n">
        <v>46</v>
      </c>
      <c r="D11" s="68" t="n">
        <v>66</v>
      </c>
      <c r="E11" s="68" t="n">
        <v>-20</v>
      </c>
    </row>
    <row r="12" customFormat="false" ht="12.75" hidden="false" customHeight="false" outlineLevel="0" collapsed="false">
      <c r="B12" s="45" t="s">
        <v>132</v>
      </c>
      <c r="C12" s="68" t="n">
        <v>63</v>
      </c>
      <c r="D12" s="68" t="n">
        <v>57</v>
      </c>
      <c r="E12" s="68" t="n">
        <v>6</v>
      </c>
    </row>
    <row r="13" customFormat="false" ht="12.75" hidden="false" customHeight="false" outlineLevel="0" collapsed="false">
      <c r="B13" s="45" t="s">
        <v>133</v>
      </c>
      <c r="C13" s="68" t="n">
        <v>510</v>
      </c>
      <c r="D13" s="68" t="n">
        <v>398</v>
      </c>
      <c r="E13" s="68" t="n">
        <v>112</v>
      </c>
    </row>
    <row r="14" customFormat="false" ht="12.75" hidden="false" customHeight="false" outlineLevel="0" collapsed="false">
      <c r="B14" s="45" t="s">
        <v>134</v>
      </c>
      <c r="C14" s="68" t="n">
        <v>89</v>
      </c>
      <c r="D14" s="68" t="n">
        <v>86</v>
      </c>
      <c r="E14" s="68" t="n">
        <v>3</v>
      </c>
    </row>
    <row r="15" customFormat="false" ht="14.25" hidden="false" customHeight="true" outlineLevel="0" collapsed="false">
      <c r="B15" s="45" t="s">
        <v>135</v>
      </c>
      <c r="C15" s="68" t="n">
        <v>1389</v>
      </c>
      <c r="D15" s="68" t="n">
        <v>1390</v>
      </c>
      <c r="E15" s="68" t="n">
        <v>-1</v>
      </c>
    </row>
    <row r="16" customFormat="false" ht="12.75" hidden="false" customHeight="false" outlineLevel="0" collapsed="false">
      <c r="B16" s="45" t="s">
        <v>136</v>
      </c>
      <c r="C16" s="68" t="n">
        <v>726</v>
      </c>
      <c r="D16" s="68" t="n">
        <v>593</v>
      </c>
      <c r="E16" s="68" t="n">
        <v>133</v>
      </c>
    </row>
    <row r="17" customFormat="false" ht="12.75" hidden="false" customHeight="false" outlineLevel="0" collapsed="false">
      <c r="B17" s="45" t="s">
        <v>137</v>
      </c>
      <c r="C17" s="68" t="n">
        <v>1201</v>
      </c>
      <c r="D17" s="68" t="n">
        <v>820</v>
      </c>
      <c r="E17" s="68" t="n">
        <v>381</v>
      </c>
    </row>
    <row r="18" customFormat="false" ht="12.75" hidden="false" customHeight="false" outlineLevel="0" collapsed="false">
      <c r="B18" s="45" t="s">
        <v>138</v>
      </c>
      <c r="C18" s="68" t="n">
        <v>92</v>
      </c>
      <c r="D18" s="68" t="n">
        <v>68</v>
      </c>
      <c r="E18" s="68" t="n">
        <v>24</v>
      </c>
    </row>
    <row r="19" customFormat="false" ht="12.75" hidden="false" customHeight="false" outlineLevel="0" collapsed="false">
      <c r="B19" s="45" t="s">
        <v>139</v>
      </c>
      <c r="C19" s="68" t="n">
        <v>60</v>
      </c>
      <c r="D19" s="68" t="n">
        <v>27</v>
      </c>
      <c r="E19" s="68" t="n">
        <v>33</v>
      </c>
    </row>
    <row r="20" customFormat="false" ht="12.75" hidden="false" customHeight="false" outlineLevel="0" collapsed="false">
      <c r="B20" s="45" t="s">
        <v>140</v>
      </c>
      <c r="C20" s="68" t="n">
        <v>4</v>
      </c>
      <c r="D20" s="68" t="n">
        <v>9</v>
      </c>
      <c r="E20" s="68" t="n">
        <v>-5</v>
      </c>
    </row>
    <row r="21" customFormat="false" ht="12.75" hidden="false" customHeight="false" outlineLevel="0" collapsed="false">
      <c r="B21" s="45" t="s">
        <v>141</v>
      </c>
      <c r="C21" s="68" t="n">
        <v>352</v>
      </c>
      <c r="D21" s="68" t="n">
        <v>344</v>
      </c>
      <c r="E21" s="68" t="n">
        <v>8</v>
      </c>
    </row>
    <row r="22" customFormat="false" ht="12.75" hidden="false" customHeight="false" outlineLevel="0" collapsed="false">
      <c r="B22" s="45" t="s">
        <v>142</v>
      </c>
      <c r="C22" s="68" t="n">
        <v>249</v>
      </c>
      <c r="D22" s="68" t="n">
        <v>262</v>
      </c>
      <c r="E22" s="68" t="n">
        <v>-13</v>
      </c>
    </row>
    <row r="23" customFormat="false" ht="12.75" hidden="false" customHeight="false" outlineLevel="0" collapsed="false">
      <c r="B23" s="45" t="s">
        <v>143</v>
      </c>
      <c r="C23" s="68" t="n">
        <v>228</v>
      </c>
      <c r="D23" s="68" t="n">
        <v>247</v>
      </c>
      <c r="E23" s="68" t="n">
        <v>-19</v>
      </c>
    </row>
    <row r="24" customFormat="false" ht="12.75" hidden="false" customHeight="false" outlineLevel="0" collapsed="false">
      <c r="B24" s="45" t="s">
        <v>144</v>
      </c>
      <c r="C24" s="68" t="n">
        <v>117</v>
      </c>
      <c r="D24" s="68" t="n">
        <v>112</v>
      </c>
      <c r="E24" s="68" t="n">
        <v>5</v>
      </c>
    </row>
    <row r="25" customFormat="false" ht="12.75" hidden="false" customHeight="false" outlineLevel="0" collapsed="false">
      <c r="B25" s="45" t="s">
        <v>145</v>
      </c>
      <c r="C25" s="68" t="n">
        <v>105</v>
      </c>
      <c r="D25" s="68" t="n">
        <v>75</v>
      </c>
      <c r="E25" s="68" t="n">
        <v>30</v>
      </c>
    </row>
    <row r="26" customFormat="false" ht="12.75" hidden="false" customHeight="false" outlineLevel="0" collapsed="false">
      <c r="B26" s="45" t="s">
        <v>146</v>
      </c>
      <c r="C26" s="68" t="n">
        <v>97</v>
      </c>
      <c r="D26" s="68" t="n">
        <v>115</v>
      </c>
      <c r="E26" s="68" t="n">
        <v>-18</v>
      </c>
    </row>
    <row r="27" customFormat="false" ht="12.75" hidden="false" customHeight="false" outlineLevel="0" collapsed="false">
      <c r="B27" s="45" t="s">
        <v>147</v>
      </c>
      <c r="C27" s="68" t="n">
        <v>23</v>
      </c>
      <c r="D27" s="68" t="n">
        <v>13</v>
      </c>
      <c r="E27" s="68" t="n">
        <v>10</v>
      </c>
    </row>
    <row r="28" customFormat="false" ht="12.75" hidden="false" customHeight="false" outlineLevel="0" collapsed="false">
      <c r="B28" s="45" t="s">
        <v>148</v>
      </c>
      <c r="C28" s="68" t="n">
        <v>32</v>
      </c>
      <c r="D28" s="68" t="n">
        <v>33</v>
      </c>
      <c r="E28" s="68" t="n">
        <v>-1</v>
      </c>
    </row>
    <row r="29" customFormat="false" ht="12.75" hidden="false" customHeight="false" outlineLevel="0" collapsed="false">
      <c r="B29" s="45" t="s">
        <v>149</v>
      </c>
      <c r="C29" s="68" t="n">
        <v>18</v>
      </c>
      <c r="D29" s="68" t="n">
        <v>38</v>
      </c>
      <c r="E29" s="68" t="n">
        <v>-20</v>
      </c>
    </row>
  </sheetData>
  <printOptions headings="false" gridLines="false" gridLinesSet="true" horizontalCentered="false" verticalCentered="false"/>
  <pageMargins left="0.770138888888889" right="0.590277777777778" top="0.8" bottom="0.85" header="0.511811023622047" footer="0.340277777777778"/>
  <pageSetup paperSize="9" scale="65" fitToWidth="1" fitToHeight="1" pageOrder="downThenOver" orientation="portrait" blackAndWhite="false" draft="false" cellComments="none" horizontalDpi="300" verticalDpi="300" copies="1"/>
  <headerFooter differentFirst="false" differentOddEven="false">
    <oddHeader/>
    <oddFooter>&amp;L&amp;9Statistik Aargau
www.ag.ch/statistik
062 835 13 00, statistik@ag.ch&amp;R&amp;9Bevölkerungsstatistik 2012
Reihe stat.kurzinfo Nr. 4 | Juli 201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7T15:04:55Z</dcterms:created>
  <dc:creator>statadmin</dc:creator>
  <dc:description/>
  <dc:language>en-US</dc:language>
  <cp:lastModifiedBy>statadmin</cp:lastModifiedBy>
  <cp:lastPrinted>2013-07-01T13:22:24Z</cp:lastPrinted>
  <dcterms:modified xsi:type="dcterms:W3CDTF">2013-07-01T13:22:34Z</dcterms:modified>
  <cp:revision>0</cp:revision>
  <dc:subject/>
  <dc:title/>
</cp:coreProperties>
</file>